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0.xml" ContentType="application/vnd.ms-excel.controlproperties+xml"/>
  <Override PartName="/xl/ctrlProps/ctrlProps6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77.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3.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drawings/_rels/drawing73.xml.rels" ContentType="application/vnd.openxmlformats-package.relationships+xml"/>
  <Override PartName="/xl/drawings/_rels/drawing72.xml.rels" ContentType="application/vnd.openxmlformats-package.relationships+xml"/>
  <Override PartName="/xl/drawings/_rels/drawing71.xml.rels" ContentType="application/vnd.openxmlformats-package.relationships+xml"/>
  <Override PartName="/xl/drawings/_rels/drawing32.xml.rels" ContentType="application/vnd.openxmlformats-package.relationships+xml"/>
  <Override PartName="/xl/drawings/_rels/drawing58.xml.rels" ContentType="application/vnd.openxmlformats-package.relationships+xml"/>
  <Override PartName="/xl/drawings/_rels/drawing70.xml.rels" ContentType="application/vnd.openxmlformats-package.relationships+xml"/>
  <Override PartName="/xl/drawings/_rels/drawing28.xml.rels" ContentType="application/vnd.openxmlformats-package.relationships+xml"/>
  <Override PartName="/xl/drawings/_rels/drawing36.xml.rels" ContentType="application/vnd.openxmlformats-package.relationships+xml"/>
  <Override PartName="/xl/drawings/_rels/drawing40.xml.rels" ContentType="application/vnd.openxmlformats-package.relationships+xml"/>
  <Override PartName="/xl/drawings/_rels/drawing44.xml.rels" ContentType="application/vnd.openxmlformats-package.relationships+xml"/>
  <Override PartName="/xl/drawings/_rels/drawing21.xml.rels" ContentType="application/vnd.openxmlformats-package.relationships+xml"/>
  <Override PartName="/xl/drawings/vmlDrawing14.vml" ContentType="application/vnd.openxmlformats-officedocument.vmlDrawing"/>
  <Override PartName="/xl/drawings/vmlDrawing12.vml" ContentType="application/vnd.openxmlformats-officedocument.vmlDrawing"/>
  <Override PartName="/xl/drawings/drawing25.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vmlDrawing11.vml" ContentType="application/vnd.openxmlformats-officedocument.vmlDrawing"/>
  <Override PartName="/xl/drawings/drawing54.xml" ContentType="application/vnd.openxmlformats-officedocument.drawing+xml"/>
  <Override PartName="/xl/drawings/vmlDrawing10.vml" ContentType="application/vnd.openxmlformats-officedocument.vmlDrawing"/>
  <Override PartName="/xl/drawings/vmlDrawing13.vml" ContentType="application/vnd.openxmlformats-officedocument.vmlDrawing"/>
  <Override PartName="/xl/drawings/drawing49.xml" ContentType="application/vnd.openxmlformats-officedocument.drawing+xml"/>
  <Override PartName="/xl/drawings/drawing44.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70.xml" ContentType="application/vnd.openxmlformats-officedocument.drawing+xml"/>
  <Override PartName="/xl/drawings/drawing28.xml" ContentType="application/vnd.openxmlformats-officedocument.drawing+xml"/>
  <Override PartName="/xl/drawings/drawing32.xml" ContentType="application/vnd.openxmlformats-officedocument.drawing+xml"/>
  <Override PartName="/xl/drawings/vmlDrawing16.vml" ContentType="application/vnd.openxmlformats-officedocument.vmlDrawing"/>
  <Override PartName="/xl/drawings/drawing71.xml" ContentType="application/vnd.openxmlformats-officedocument.drawing+xml"/>
  <Override PartName="/xl/drawings/vmlDrawing8.vml" ContentType="application/vnd.openxmlformats-officedocument.vmlDrawing"/>
  <Override PartName="/xl/drawings/drawing72.xml" ContentType="application/vnd.openxmlformats-officedocument.drawing+xml"/>
  <Override PartName="/xl/drawings/vmlDrawing17.vml" ContentType="application/vnd.openxmlformats-officedocument.vmlDrawing"/>
  <Override PartName="/xl/drawings/drawing36.xml" ContentType="application/vnd.openxmlformats-officedocument.drawing+xml"/>
  <Override PartName="/xl/drawings/drawing68.xml" ContentType="application/vnd.openxmlformats-officedocument.drawing+xml"/>
  <Override PartName="/xl/drawings/vmlDrawing9.vml" ContentType="application/vnd.openxmlformats-officedocument.vmlDrawing"/>
  <Override PartName="/xl/drawings/drawing73.xml" ContentType="application/vnd.openxmlformats-officedocument.drawing+xml"/>
  <Override PartName="/xl/drawings/vmlDrawing18.vml" ContentType="application/vnd.openxmlformats-officedocument.vmlDrawing"/>
  <Override PartName="/xl/drawings/drawing74.xml" ContentType="application/vnd.openxmlformats-officedocument.drawing+xml"/>
  <Override PartName="/xl/drawings/drawing76.xml" ContentType="application/vnd.openxmlformats-officedocument.drawing+xml"/>
  <Override PartName="/xl/drawings/vmlDrawing4.vml" ContentType="application/vnd.openxmlformats-officedocument.vmlDrawing"/>
  <Override PartName="/xl/drawings/vmlDrawing7.vml" ContentType="application/vnd.openxmlformats-officedocument.vmlDrawing"/>
  <Override PartName="/xl/drawings/drawing66.xml" ContentType="application/vnd.openxmlformats-officedocument.drawing+xml"/>
  <Override PartName="/xl/drawings/vmlDrawing3.vml" ContentType="application/vnd.openxmlformats-officedocument.vmlDrawing"/>
  <Override PartName="/xl/drawings/drawing6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23"/>
  </bookViews>
  <sheets>
    <sheet name="Hauptmenü" sheetId="1" state="visible" r:id="rId2"/>
    <sheet name="Berechn_Const" sheetId="2" state="visible" r:id="rId3"/>
    <sheet name="Ausgabe_const" sheetId="3" state="visible" r:id="rId4"/>
    <sheet name="Berechn_ein_TTI" sheetId="4" state="visible" r:id="rId5"/>
    <sheet name="Ausgabe_ein_TTI" sheetId="5" state="visible" r:id="rId6"/>
    <sheet name="Berechn_TTI_aus_Versuch" sheetId="6" state="visible" r:id="rId7"/>
    <sheet name="Ausgabe_TTI_aus_Versuch1" sheetId="7" state="visible" r:id="rId8"/>
    <sheet name="Ausgabe_TTI_aus_Versuch2" sheetId="8" state="visible" r:id="rId9"/>
    <sheet name="Ausgabe_Messwerte" sheetId="9" state="visible" r:id="rId10"/>
    <sheet name="Temperatur_gemessen" sheetId="10" state="visible" r:id="rId11"/>
    <sheet name="Im Gebaeude" sheetId="11" state="visible" r:id="rId12"/>
    <sheet name="Ausgabe_imGebaeude" sheetId="12" state="visible" r:id="rId13"/>
    <sheet name="Stoffwerte" sheetId="13" state="visible" r:id="rId14"/>
    <sheet name="TTI_Wahl" sheetId="14" state="visible" r:id="rId15"/>
    <sheet name="Brandszenarien" sheetId="15" state="visible" r:id="rId16"/>
    <sheet name="Datenblatt" sheetId="16" state="visible" r:id="rId17"/>
    <sheet name="Messwerte_FFB" sheetId="17" state="visible" r:id="rId18"/>
    <sheet name="Handbuch" sheetId="18" state="visible" r:id="rId19"/>
    <sheet name="Tabelle1" sheetId="19" state="visible" r:id="rId20"/>
    <sheet name="Diat_ETK_Schmelz_Rechn" sheetId="20" state="visible" r:id="rId21"/>
    <sheet name="Diat_ETK_Schmelz" sheetId="21" state="visible" r:id="rId22"/>
    <sheet name="DiaETK_RTI_Rech" sheetId="22" state="visible" r:id="rId23"/>
    <sheet name="DiaETK_RTI" sheetId="23" state="visible" r:id="rId24"/>
    <sheet name="TTI_ETK" sheetId="24" state="visible" r:id="rId25"/>
    <sheet name="Muster_alle_Daten" sheetId="25" state="hidden" r:id="rId26"/>
  </sheets>
  <definedNames>
    <definedName function="false" hidden="false" localSheetId="2" name="_xlnm.Print_Area" vbProcedure="false">Ausgabe_const!$B$2:$I$55</definedName>
    <definedName function="false" hidden="false" localSheetId="4" name="_xlnm.Print_Area" vbProcedure="false">Ausgabe_ein_TTI!$B$2:$I$57</definedName>
    <definedName function="false" hidden="false" localSheetId="11" name="_xlnm.Print_Area" vbProcedure="false">Ausgabe_imGebaeude!$B$2:$K$61</definedName>
    <definedName function="false" hidden="false" localSheetId="8" name="_xlnm.Print_Area" vbProcedure="false">Ausgabe_Messwerte!$B$2:$H$55</definedName>
    <definedName function="false" hidden="false" localSheetId="6" name="_xlnm.Print_Area" vbProcedure="false">Ausgabe_TTI_aus_Versuch1!$B$2:$I$60</definedName>
    <definedName function="false" hidden="false" localSheetId="7" name="_xlnm.Print_Area" vbProcedure="false">Ausgabe_TTI_aus_Versuch2!$B$2:$I$58</definedName>
    <definedName function="false" hidden="false" localSheetId="0" name="_xlnm.Print_Area" vbProcedure="false">Hauptmenü!$B$2:$J$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Max:
</t>
        </r>
        <r>
          <rPr>
            <sz val="8"/>
            <color rgb="FF000000"/>
            <rFont val="Tahoma"/>
            <family val="0"/>
          </rPr>
          <t xml:space="preserve">hjjdi</t>
        </r>
      </text>
      <mc:AlternateContent>
        <mc:Choice Requires="v2">
          <commentPr autoFill="true" autoScale="false" colHidden="false" locked="false" rowHidden="false" textHAlign="justify" textVAlign="top">
            <anchor moveWithCells="false" sizeWithCells="false">
              <xdr:from>
                <xdr:col>5</xdr:col>
                <xdr:colOff>15</xdr:colOff>
                <xdr:row>8</xdr:row>
                <xdr:rowOff>7</xdr:rowOff>
              </xdr:from>
              <xdr:to>
                <xdr:col>6</xdr:col>
                <xdr:colOff>64</xdr:colOff>
                <xdr:row>10</xdr:row>
                <xdr:rowOff>4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Ulrich:
</t>
        </r>
        <r>
          <rPr>
            <sz val="8"/>
            <color rgb="FF000000"/>
            <rFont val="Tahoma"/>
            <family val="0"/>
          </rPr>
          <t xml:space="preserve">Bei Auswahl eines Versuches werden die folgenden Werte eingetragen. Bei freier Eingabe werden die Werte von Hand eingegeben.</t>
        </r>
      </text>
      <mc:AlternateContent>
        <mc:Choice Requires="v2">
          <commentPr autoFill="true" autoScale="false" colHidden="false" locked="false" rowHidden="false" textHAlign="justify" textVAlign="top">
            <anchor moveWithCells="false" sizeWithCells="false">
              <xdr:from>
                <xdr:col>1</xdr:col>
                <xdr:colOff>15</xdr:colOff>
                <xdr:row>5</xdr:row>
                <xdr:rowOff>3</xdr:rowOff>
              </xdr:from>
              <xdr:to>
                <xdr:col>2</xdr:col>
                <xdr:colOff>60</xdr:colOff>
                <xdr:row>12</xdr:row>
                <xdr:rowOff>2</xdr:rowOff>
              </xdr:to>
            </anchor>
          </commentPr>
        </mc:Choice>
        <mc:Fallback/>
      </mc:AlternateContent>
    </comment>
    <comment ref="A14" authorId="0">
      <text>
        <r>
          <rPr>
            <b val="true"/>
            <sz val="8"/>
            <color rgb="FF000000"/>
            <rFont val="Tahoma"/>
            <family val="0"/>
          </rPr>
          <t xml:space="preserve">Ulrich:
</t>
        </r>
        <r>
          <rPr>
            <sz val="8"/>
            <color rgb="FF000000"/>
            <rFont val="Tahoma"/>
            <family val="0"/>
          </rPr>
          <t xml:space="preserve">Ab der Zelle A15 folgt die Eingabe der Zeiten (A), Temperaturen (B) und Geschwindigkeiten (C). Es können maximal 850 Zeiten behandelt werden. Die Zeitschritte müssen monoton aufsteigend einegegeben werden. Der erste Wert muss die Zeit t=0 beinhalten. Diese Temperatur wird auch als Ausgangstemperatur verwendet. Die Werte können für die Versuche an der FFB auch über die Schaltfläche eingetragen werden.</t>
        </r>
      </text>
      <mc:AlternateContent>
        <mc:Choice Requires="v2">
          <commentPr autoFill="true" autoScale="false" colHidden="false" locked="false" rowHidden="false" textHAlign="justify" textVAlign="top">
            <anchor moveWithCells="false" sizeWithCells="false">
              <xdr:from>
                <xdr:col>1</xdr:col>
                <xdr:colOff>15</xdr:colOff>
                <xdr:row>12</xdr:row>
                <xdr:rowOff>3</xdr:rowOff>
              </xdr:from>
              <xdr:to>
                <xdr:col>4</xdr:col>
                <xdr:colOff>7</xdr:colOff>
                <xdr:row>21</xdr:row>
                <xdr:rowOff>17</xdr:rowOff>
              </xdr:to>
            </anchor>
          </commentPr>
        </mc:Choice>
        <mc:Fallback/>
      </mc:AlternateContent>
    </comment>
    <comment ref="C4" authorId="0">
      <text>
        <r>
          <rPr>
            <b val="true"/>
            <sz val="8"/>
            <color rgb="FF000000"/>
            <rFont val="Tahoma"/>
            <family val="0"/>
          </rPr>
          <t xml:space="preserve">Max:
</t>
        </r>
        <r>
          <rPr>
            <sz val="8"/>
            <color rgb="FF000000"/>
            <rFont val="Tahoma"/>
            <family val="0"/>
          </rPr>
          <t xml:space="preserve">entspricht dem ersten Temperaturwert der Messung. (Erster Wert muss dem Zeitpunkt t=0 entsprechen.</t>
        </r>
      </text>
      <mc:AlternateContent>
        <mc:Choice Requires="v2">
          <commentPr autoFill="true" autoScale="false" colHidden="false" locked="false" rowHidden="false" textHAlign="justify" textVAlign="top">
            <anchor moveWithCells="false" sizeWithCells="false">
              <xdr:from>
                <xdr:col>3</xdr:col>
                <xdr:colOff>15</xdr:colOff>
                <xdr:row>2</xdr:row>
                <xdr:rowOff>7</xdr:rowOff>
              </xdr:from>
              <xdr:to>
                <xdr:col>4</xdr:col>
                <xdr:colOff>60</xdr:colOff>
                <xdr:row>7</xdr:row>
                <xdr:rowOff>10</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Wird für Berechnung verwendet. Spalte enthält gemessene Werte, wenn in A8 "0" eingetragen ist, sonst werden die Werte aus der Zeit (A10), nach der die maximale Geschwindigkeit erreicht ist) und der angegebenen Geschwindigkeit (A9) berechnet.</t>
        </r>
      </text>
      <mc:AlternateContent>
        <mc:Choice Requires="v2">
          <commentPr autoFill="true" autoScale="false" colHidden="false" locked="false" rowHidden="false" textHAlign="justify" textVAlign="top">
            <anchor moveWithCells="false" sizeWithCells="false">
              <xdr:from>
                <xdr:col>4</xdr:col>
                <xdr:colOff>15</xdr:colOff>
                <xdr:row>12</xdr:row>
                <xdr:rowOff>3</xdr:rowOff>
              </xdr:from>
              <xdr:to>
                <xdr:col>6</xdr:col>
                <xdr:colOff>33</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54</xdr:colOff>
                <xdr:row>5</xdr:row>
                <xdr:rowOff>7</xdr:rowOff>
              </xdr:from>
              <xdr:to>
                <xdr:col>2</xdr:col>
                <xdr:colOff>35</xdr:colOff>
                <xdr:row>12</xdr:row>
                <xdr:rowOff>11</xdr:rowOff>
              </xdr:to>
            </anchor>
          </commentPr>
        </mc:Choice>
        <mc:Fallback/>
      </mc:AlternateContent>
    </comment>
    <comment ref="D9" authorId="0">
      <text>
        <r>
          <rPr>
            <b val="true"/>
            <sz val="8"/>
            <color rgb="FF000000"/>
            <rFont val="Tahoma"/>
            <family val="0"/>
          </rPr>
          <t xml:space="preserve">Ulrich:
</t>
        </r>
        <r>
          <rPr>
            <sz val="10"/>
            <color rgb="FF000000"/>
            <rFont val="Tahoma"/>
            <family val="2"/>
          </rPr>
          <t xml:space="preserve">Wenn hier kein Wert definiert ist, wird 3 °C/min angesetzt, derzeit ist diese Auswertung noch nicht möglich</t>
        </r>
      </text>
      <mc:AlternateContent>
        <mc:Choice Requires="v2">
          <commentPr autoFill="true" autoScale="false" colHidden="false" locked="false" rowHidden="false" textHAlign="justify" textVAlign="top">
            <anchor moveWithCells="false" sizeWithCells="false">
              <xdr:from>
                <xdr:col>0</xdr:col>
                <xdr:colOff>354</xdr:colOff>
                <xdr:row>7</xdr:row>
                <xdr:rowOff>8</xdr:rowOff>
              </xdr:from>
              <xdr:to>
                <xdr:col>2</xdr:col>
                <xdr:colOff>35</xdr:colOff>
                <xdr:row>12</xdr:row>
                <xdr:rowOff>17</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hier wird zunächst ein Startwert eingegeben, aus dem ein Schätzwert ermittelt wird. Bei weiteren Iterationen wird hier ein neuer Startwert eingegenen. Für die Bestimmung des RTI-Wertes bei konstanter Temperatur und Geschwindigkeit ist hier keine Eingabe erforderlici</t>
        </r>
      </text>
      <mc:AlternateContent>
        <mc:Choice Requires="v2">
          <commentPr autoFill="true" autoScale="false" colHidden="false" locked="false" rowHidden="false" textHAlign="justify" textVAlign="top">
            <anchor moveWithCells="false" sizeWithCells="false">
              <xdr:from>
                <xdr:col>0</xdr:col>
                <xdr:colOff>354</xdr:colOff>
                <xdr:row>8</xdr:row>
                <xdr:rowOff>9</xdr:rowOff>
              </xdr:from>
              <xdr:to>
                <xdr:col>2</xdr:col>
                <xdr:colOff>47</xdr:colOff>
                <xdr:row>15</xdr:row>
                <xdr:rowOff>14</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Wird nur zur Berechnung von Ceiling-Jet Temperaturen nach Mowrer benötigt.</t>
        </r>
      </text>
      <mc:AlternateContent>
        <mc:Choice Requires="v2">
          <commentPr autoFill="true" autoScale="false" colHidden="false" locked="false" rowHidden="false" textHAlign="justify" textVAlign="top">
            <anchor moveWithCells="false" sizeWithCells="false">
              <xdr:from>
                <xdr:col>0</xdr:col>
                <xdr:colOff>354</xdr:colOff>
                <xdr:row>10</xdr:row>
                <xdr:rowOff>11</xdr:rowOff>
              </xdr:from>
              <xdr:to>
                <xdr:col>2</xdr:col>
                <xdr:colOff>4</xdr:colOff>
                <xdr:row>14</xdr:row>
                <xdr:rowOff>5</xdr:rowOff>
              </xdr:to>
            </anchor>
          </commentPr>
        </mc:Choice>
        <mc:Fallback/>
      </mc:AlternateContent>
    </comment>
    <comment ref="D13" authorId="0">
      <text>
        <r>
          <rPr>
            <b val="true"/>
            <sz val="8"/>
            <color rgb="FF000000"/>
            <rFont val="Tahoma"/>
            <family val="0"/>
          </rPr>
          <t xml:space="preserve">Ulrich:
</t>
        </r>
        <r>
          <rPr>
            <sz val="8"/>
            <color rgb="FF000000"/>
            <rFont val="Tahoma"/>
            <family val="0"/>
          </rPr>
          <t xml:space="preserve">Wird für Auswertung Sprinklerversuch nicht benötigt</t>
        </r>
      </text>
      <mc:AlternateContent>
        <mc:Choice Requires="v2">
          <commentPr autoFill="true" autoScale="false" colHidden="false" locked="false" rowHidden="false" textHAlign="justify" textVAlign="top">
            <anchor moveWithCells="false" sizeWithCells="false">
              <xdr:from>
                <xdr:col>0</xdr:col>
                <xdr:colOff>354</xdr:colOff>
                <xdr:row>11</xdr:row>
                <xdr:rowOff>15</xdr:rowOff>
              </xdr:from>
              <xdr:to>
                <xdr:col>2</xdr:col>
                <xdr:colOff>4</xdr:colOff>
                <xdr:row>15</xdr:row>
                <xdr:rowOff>5</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Wird für Auswertung Sprinklerversuch nicht benötigt. 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12</xdr:row>
                <xdr:rowOff>15</xdr:rowOff>
              </xdr:from>
              <xdr:to>
                <xdr:col>2</xdr:col>
                <xdr:colOff>58</xdr:colOff>
                <xdr:row>17</xdr:row>
                <xdr:rowOff>6</xdr:rowOff>
              </xdr:to>
            </anchor>
          </commentPr>
        </mc:Choice>
        <mc:Fallback/>
      </mc:AlternateContent>
    </comment>
    <comment ref="D15"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13</xdr:row>
                <xdr:rowOff>15</xdr:rowOff>
              </xdr:from>
              <xdr:to>
                <xdr:col>2</xdr:col>
                <xdr:colOff>31</xdr:colOff>
                <xdr:row>17</xdr:row>
                <xdr:rowOff>11</xdr:rowOff>
              </xdr:to>
            </anchor>
          </commentPr>
        </mc:Choice>
        <mc:Fallback/>
      </mc:AlternateContent>
    </comment>
    <comment ref="D16" authorId="0">
      <text>
        <r>
          <rPr>
            <b val="true"/>
            <sz val="8"/>
            <color rgb="FF000000"/>
            <rFont val="Tahoma"/>
            <family val="0"/>
          </rPr>
          <t xml:space="preserve">Ulrich:
</t>
        </r>
        <r>
          <rPr>
            <sz val="8"/>
            <color rgb="FF000000"/>
            <rFont val="Tahoma"/>
            <family val="0"/>
          </rPr>
          <t xml:space="preserve">Eingabe nur erforder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0</xdr:col>
                <xdr:colOff>354</xdr:colOff>
                <xdr:row>14</xdr:row>
                <xdr:rowOff>15</xdr:rowOff>
              </xdr:from>
              <xdr:to>
                <xdr:col>2</xdr:col>
                <xdr:colOff>67</xdr:colOff>
                <xdr:row>18</xdr:row>
                <xdr:rowOff>15</xdr:rowOff>
              </xdr:to>
            </anchor>
          </commentPr>
        </mc:Choice>
        <mc:Fallback/>
      </mc:AlternateContent>
    </comment>
    <comment ref="D19"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54</xdr:colOff>
                <xdr:row>17</xdr:row>
                <xdr:rowOff>15</xdr:rowOff>
              </xdr:from>
              <xdr:to>
                <xdr:col>2</xdr:col>
                <xdr:colOff>25</xdr:colOff>
                <xdr:row>24</xdr:row>
                <xdr:rowOff>4</xdr:rowOff>
              </xdr:to>
            </anchor>
          </commentPr>
        </mc:Choice>
        <mc:Fallback/>
      </mc:AlternateContent>
    </comment>
    <comment ref="D20"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54</xdr:colOff>
                <xdr:row>18</xdr:row>
                <xdr:rowOff>15</xdr:rowOff>
              </xdr:from>
              <xdr:to>
                <xdr:col>2</xdr:col>
                <xdr:colOff>48</xdr:colOff>
                <xdr:row>26</xdr:row>
                <xdr:rowOff>13</xdr:rowOff>
              </xdr:to>
            </anchor>
          </commentPr>
        </mc:Choice>
        <mc:Fallback/>
      </mc:AlternateContent>
    </comment>
    <comment ref="D21"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9</xdr:row>
                <xdr:rowOff>15</xdr:rowOff>
              </xdr:from>
              <xdr:to>
                <xdr:col>2</xdr:col>
                <xdr:colOff>4</xdr:colOff>
                <xdr:row>24</xdr:row>
                <xdr:rowOff>17</xdr:rowOff>
              </xdr:to>
            </anchor>
          </commentPr>
        </mc:Choice>
        <mc:Fallback/>
      </mc:AlternateContent>
    </comment>
    <comment ref="D31" authorId="0">
      <text>
        <r>
          <rPr>
            <b val="true"/>
            <sz val="8"/>
            <color rgb="FF000000"/>
            <rFont val="Tahoma"/>
            <family val="0"/>
          </rPr>
          <t xml:space="preserve">Ulrich:
</t>
        </r>
        <r>
          <rPr>
            <sz val="10"/>
            <color rgb="FF000000"/>
            <rFont val="Tahoma"/>
            <family val="2"/>
          </rPr>
          <t xml:space="preserve">Wird verwendet, wenn freie Eingabe gewählt ist</t>
        </r>
      </text>
      <mc:AlternateContent>
        <mc:Choice Requires="v2">
          <commentPr autoFill="true" autoScale="false" colHidden="false" locked="false" rowHidden="false" textHAlign="justify" textVAlign="top">
            <anchor moveWithCells="false" sizeWithCells="false">
              <xdr:from>
                <xdr:col>0</xdr:col>
                <xdr:colOff>354</xdr:colOff>
                <xdr:row>29</xdr:row>
                <xdr:rowOff>4</xdr:rowOff>
              </xdr:from>
              <xdr:to>
                <xdr:col>2</xdr:col>
                <xdr:colOff>34</xdr:colOff>
                <xdr:row>31</xdr:row>
                <xdr:rowOff>13</xdr:rowOff>
              </xdr:to>
            </anchor>
          </commentPr>
        </mc:Choice>
        <mc:Fallback/>
      </mc:AlternateContent>
    </comment>
    <comment ref="D38"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4</xdr:col>
                <xdr:colOff>15</xdr:colOff>
                <xdr:row>36</xdr:row>
                <xdr:rowOff>9</xdr:rowOff>
              </xdr:from>
              <xdr:to>
                <xdr:col>6</xdr:col>
                <xdr:colOff>45</xdr:colOff>
                <xdr:row>43</xdr:row>
                <xdr:rowOff>9</xdr:rowOff>
              </xdr:to>
            </anchor>
          </commentPr>
        </mc:Choice>
        <mc:Fallback/>
      </mc:AlternateContent>
    </comment>
    <comment ref="D41"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4</xdr:col>
                <xdr:colOff>15</xdr:colOff>
                <xdr:row>39</xdr:row>
                <xdr:rowOff>5</xdr:rowOff>
              </xdr:from>
              <xdr:to>
                <xdr:col>5</xdr:col>
                <xdr:colOff>77</xdr:colOff>
                <xdr:row>43</xdr:row>
                <xdr:rowOff>7</xdr:rowOff>
              </xdr:to>
            </anchor>
          </commentPr>
        </mc:Choice>
        <mc:Fallback/>
      </mc:AlternateContent>
    </comment>
    <comment ref="F32" authorId="0">
      <text>
        <r>
          <rPr>
            <b val="true"/>
            <sz val="8"/>
            <color rgb="FF000000"/>
            <rFont val="Tahoma"/>
            <family val="0"/>
          </rPr>
          <t xml:space="preserve">Ulrich:
</t>
        </r>
        <r>
          <rPr>
            <sz val="10"/>
            <color rgb="FF000000"/>
            <rFont val="Tahoma"/>
            <family val="2"/>
          </rPr>
          <t xml:space="preserve">Wenn konstante Brandleistung angenommen wird, kann Qmax nicht erreicht werden. Es steht dann hier #DIV/0!. In diesem Fall wird mit der bei Alpha eingegebenen Leistung gerechnet.</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8</xdr:col>
                <xdr:colOff>56</xdr:colOff>
                <xdr:row>36</xdr:row>
                <xdr:rowOff>16</xdr:rowOff>
              </xdr:to>
            </anchor>
          </commentPr>
        </mc:Choice>
        <mc:Fallback/>
      </mc:AlternateContent>
    </comment>
    <comment ref="H10"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4</xdr:col>
                <xdr:colOff>37</xdr:colOff>
                <xdr:row>8</xdr:row>
                <xdr:rowOff>13</xdr:rowOff>
              </xdr:from>
              <xdr:to>
                <xdr:col>6</xdr:col>
                <xdr:colOff>4</xdr:colOff>
                <xdr:row>11</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4" authorId="0">
      <text>
        <r>
          <rPr>
            <b val="true"/>
            <sz val="8"/>
            <color rgb="FF000000"/>
            <rFont val="Tahoma"/>
            <family val="0"/>
          </rPr>
          <t xml:space="preserve">Ulrich:
</t>
        </r>
        <r>
          <rPr>
            <sz val="8"/>
            <color rgb="FF000000"/>
            <rFont val="Tahoma"/>
            <family val="0"/>
          </rPr>
          <t xml:space="preserve">hier sind nicht alle Möglichkeiten für alle Berechnungen geeignet bzw. möglich.</t>
        </r>
      </text>
      <mc:AlternateContent>
        <mc:Choice Requires="v2">
          <commentPr autoFill="true" autoScale="false" colHidden="false" locked="false" rowHidden="false" textHAlign="justify" textVAlign="top">
            <anchor moveWithCells="false" sizeWithCells="false">
              <xdr:from>
                <xdr:col>4</xdr:col>
                <xdr:colOff>16</xdr:colOff>
                <xdr:row>42</xdr:row>
                <xdr:rowOff>3</xdr:rowOff>
              </xdr:from>
              <xdr:to>
                <xdr:col>5</xdr:col>
                <xdr:colOff>48</xdr:colOff>
                <xdr:row>4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3</xdr:col>
                <xdr:colOff>1</xdr:colOff>
                <xdr:row>8</xdr:row>
                <xdr:rowOff>11</xdr:rowOff>
              </xdr:to>
            </anchor>
          </commentPr>
        </mc:Choice>
        <mc:Fallback/>
      </mc:AlternateContent>
    </comment>
    <comment ref="D8" authorId="0">
      <text>
        <r>
          <rPr>
            <b val="true"/>
            <sz val="8"/>
            <color rgb="FF000000"/>
            <rFont val="Tahoma"/>
            <family val="0"/>
          </rPr>
          <t xml:space="preserve">Ulrich:
</t>
        </r>
        <r>
          <rPr>
            <sz val="8"/>
            <color rgb="FF000000"/>
            <rFont val="Tahoma"/>
            <family val="0"/>
          </rPr>
          <t xml:space="preserve">Eine Auslösung kann nicht erfolgen, wenn die Gastemperatur geringer ist als die Auslösetemperatur. Dann wird hier "#WERT" ausgegeben. Eine Berechnung mit Iteration kann dann nicht erfolgen.</t>
        </r>
      </text>
      <mc:AlternateContent>
        <mc:Choice Requires="v2">
          <commentPr autoFill="true" autoScale="false" colHidden="false" locked="false" rowHidden="false" textHAlign="justify" textVAlign="top">
            <anchor moveWithCells="false" sizeWithCells="false">
              <xdr:from>
                <xdr:col>5</xdr:col>
                <xdr:colOff>24</xdr:colOff>
                <xdr:row>6</xdr:row>
                <xdr:rowOff>8</xdr:rowOff>
              </xdr:from>
              <xdr:to>
                <xdr:col>7</xdr:col>
                <xdr:colOff>36</xdr:colOff>
                <xdr:row>12</xdr:row>
                <xdr:rowOff>19</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5</xdr:row>
                <xdr:rowOff>3</xdr:rowOff>
              </xdr:from>
              <xdr:to>
                <xdr:col>3</xdr:col>
                <xdr:colOff>5</xdr:colOff>
                <xdr:row>9</xdr:row>
                <xdr:rowOff>3</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Eingabe erforderlich. Berechnung nur mög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5</xdr:col>
                <xdr:colOff>24</xdr:colOff>
                <xdr:row>8</xdr:row>
                <xdr:rowOff>13</xdr:rowOff>
              </xdr:from>
              <xdr:to>
                <xdr:col>8</xdr:col>
                <xdr:colOff>16</xdr:colOff>
                <xdr:row>13</xdr:row>
                <xdr:rowOff>1</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8</xdr:row>
                <xdr:rowOff>16</xdr:rowOff>
              </xdr:from>
              <xdr:to>
                <xdr:col>2</xdr:col>
                <xdr:colOff>45</xdr:colOff>
                <xdr:row>14</xdr:row>
                <xdr:rowOff>14</xdr:rowOff>
              </xdr:to>
            </anchor>
          </commentPr>
        </mc:Choice>
        <mc:Fallback/>
      </mc:AlternateContent>
    </comment>
    <comment ref="D13"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10</xdr:row>
                <xdr:rowOff>0</xdr:rowOff>
              </xdr:from>
              <xdr:to>
                <xdr:col>3</xdr:col>
                <xdr:colOff>9</xdr:colOff>
                <xdr:row>17</xdr:row>
                <xdr:rowOff>11</xdr:rowOff>
              </xdr:to>
            </anchor>
          </commentPr>
        </mc:Choice>
        <mc:Fallback/>
      </mc:AlternateContent>
    </comment>
    <comment ref="D22"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5</xdr:col>
                <xdr:colOff>24</xdr:colOff>
                <xdr:row>20</xdr:row>
                <xdr:rowOff>17</xdr:rowOff>
              </xdr:from>
              <xdr:to>
                <xdr:col>8</xdr:col>
                <xdr:colOff>17</xdr:colOff>
                <xdr:row>27</xdr:row>
                <xdr:rowOff>16</xdr:rowOff>
              </xdr:to>
            </anchor>
          </commentPr>
        </mc:Choice>
        <mc:Fallback/>
      </mc:AlternateContent>
    </comment>
    <comment ref="D25"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5</xdr:col>
                <xdr:colOff>24</xdr:colOff>
                <xdr:row>24</xdr:row>
                <xdr:rowOff>0</xdr:rowOff>
              </xdr:from>
              <xdr:to>
                <xdr:col>7</xdr:col>
                <xdr:colOff>37</xdr:colOff>
                <xdr:row>28</xdr:row>
                <xdr:rowOff>3</xdr:rowOff>
              </xdr:to>
            </anchor>
          </commentPr>
        </mc:Choice>
        <mc:Fallback/>
      </mc:AlternateContent>
    </comment>
    <comment ref="H8"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10</xdr:col>
                <xdr:colOff>11</xdr:colOff>
                <xdr:row>6</xdr:row>
                <xdr:rowOff>11</xdr:rowOff>
              </xdr:from>
              <xdr:to>
                <xdr:col>12</xdr:col>
                <xdr:colOff>7</xdr:colOff>
                <xdr:row>9</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2</xdr:col>
                <xdr:colOff>29</xdr:colOff>
                <xdr:row>8</xdr:row>
                <xdr:rowOff>12</xdr:rowOff>
              </xdr:to>
            </anchor>
          </commentPr>
        </mc:Choice>
        <mc:Fallback/>
      </mc:AlternateContent>
    </comment>
    <comment ref="D8" authorId="0">
      <text>
        <r>
          <rPr>
            <b val="true"/>
            <sz val="8"/>
            <color rgb="FF000000"/>
            <rFont val="Tahoma"/>
            <family val="0"/>
          </rPr>
          <t xml:space="preserve">Ulrich:
</t>
        </r>
        <r>
          <rPr>
            <sz val="10"/>
            <color rgb="FF000000"/>
            <rFont val="Tahoma"/>
            <family val="2"/>
          </rPr>
          <t xml:space="preserve">Wenn hier kein Wert definiert ist, wird 3 °C/min angesetzt, derzeit ist diese Auswertung noch nicht möglich</t>
        </r>
      </text>
      <mc:AlternateContent>
        <mc:Choice Requires="v2">
          <commentPr autoFill="true" autoScale="false" colHidden="false" locked="false" rowHidden="false" textHAlign="justify" textVAlign="top">
            <anchor moveWithCells="false" sizeWithCells="false">
              <xdr:from>
                <xdr:col>0</xdr:col>
                <xdr:colOff>334</xdr:colOff>
                <xdr:row>3</xdr:row>
                <xdr:rowOff>10</xdr:rowOff>
              </xdr:from>
              <xdr:to>
                <xdr:col>2</xdr:col>
                <xdr:colOff>17</xdr:colOff>
                <xdr:row>8</xdr:row>
                <xdr:rowOff>20</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hier wird zunächst ein Startwert eingegeben, aus dem ein Schätzwert ermittelt wird. Bei weiteren Iterationen wird hier ein neuer Startwert eingegenen. Für die Bestimmung des RTI-Wertes bei konstanter Temperatur und Geschwindigkeit ist hier keine Eingabe erforderlici</t>
        </r>
      </text>
      <mc:AlternateContent>
        <mc:Choice Requires="v2">
          <commentPr autoFill="true" autoScale="false" colHidden="false" locked="false" rowHidden="false" textHAlign="justify" textVAlign="top">
            <anchor moveWithCells="false" sizeWithCells="false">
              <xdr:from>
                <xdr:col>0</xdr:col>
                <xdr:colOff>354</xdr:colOff>
                <xdr:row>4</xdr:row>
                <xdr:rowOff>10</xdr:rowOff>
              </xdr:from>
              <xdr:to>
                <xdr:col>2</xdr:col>
                <xdr:colOff>49</xdr:colOff>
                <xdr:row>11</xdr:row>
                <xdr:rowOff>16</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Wird nur zur Berechnung von Ceiling-Jet Temperaturen nach Mowrer benötigt.</t>
        </r>
      </text>
      <mc:AlternateContent>
        <mc:Choice Requires="v2">
          <commentPr autoFill="true" autoScale="false" colHidden="false" locked="false" rowHidden="false" textHAlign="justify" textVAlign="top">
            <anchor moveWithCells="false" sizeWithCells="false">
              <xdr:from>
                <xdr:col>0</xdr:col>
                <xdr:colOff>354</xdr:colOff>
                <xdr:row>5</xdr:row>
                <xdr:rowOff>16</xdr:rowOff>
              </xdr:from>
              <xdr:to>
                <xdr:col>2</xdr:col>
                <xdr:colOff>6</xdr:colOff>
                <xdr:row>9</xdr:row>
                <xdr:rowOff>11</xdr:rowOff>
              </xdr:to>
            </anchor>
          </commentPr>
        </mc:Choice>
        <mc:Fallback/>
      </mc:AlternateContent>
    </comment>
    <comment ref="D11" authorId="0">
      <text>
        <r>
          <rPr>
            <b val="true"/>
            <sz val="8"/>
            <color rgb="FF000000"/>
            <rFont val="Tahoma"/>
            <family val="0"/>
          </rPr>
          <t xml:space="preserve">Ulrich:
</t>
        </r>
        <r>
          <rPr>
            <sz val="8"/>
            <color rgb="FF000000"/>
            <rFont val="Tahoma"/>
            <family val="0"/>
          </rPr>
          <t xml:space="preserve">Wird für Auswertung Sprinklerversuch nicht benötigt</t>
        </r>
      </text>
      <mc:AlternateContent>
        <mc:Choice Requires="v2">
          <commentPr autoFill="true" autoScale="false" colHidden="false" locked="false" rowHidden="false" textHAlign="justify" textVAlign="top">
            <anchor moveWithCells="false" sizeWithCells="false">
              <xdr:from>
                <xdr:col>0</xdr:col>
                <xdr:colOff>354</xdr:colOff>
                <xdr:row>7</xdr:row>
                <xdr:rowOff>0</xdr:rowOff>
              </xdr:from>
              <xdr:to>
                <xdr:col>2</xdr:col>
                <xdr:colOff>6</xdr:colOff>
                <xdr:row>10</xdr:row>
                <xdr:rowOff>14</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Wird für Auswertung Sprinklerversuch nicht benötigt. 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8</xdr:row>
                <xdr:rowOff>4</xdr:rowOff>
              </xdr:from>
              <xdr:to>
                <xdr:col>2</xdr:col>
                <xdr:colOff>60</xdr:colOff>
                <xdr:row>12</xdr:row>
                <xdr:rowOff>16</xdr:rowOff>
              </xdr:to>
            </anchor>
          </commentPr>
        </mc:Choice>
        <mc:Fallback/>
      </mc:AlternateContent>
    </comment>
    <comment ref="D13"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9</xdr:row>
                <xdr:rowOff>6</xdr:rowOff>
              </xdr:from>
              <xdr:to>
                <xdr:col>2</xdr:col>
                <xdr:colOff>33</xdr:colOff>
                <xdr:row>13</xdr:row>
                <xdr:rowOff>2</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Eingabe nur erforder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0</xdr:col>
                <xdr:colOff>354</xdr:colOff>
                <xdr:row>10</xdr:row>
                <xdr:rowOff>14</xdr:rowOff>
              </xdr:from>
              <xdr:to>
                <xdr:col>2</xdr:col>
                <xdr:colOff>69</xdr:colOff>
                <xdr:row>14</xdr:row>
                <xdr:rowOff>14</xdr:rowOff>
              </xdr:to>
            </anchor>
          </commentPr>
        </mc:Choice>
        <mc:Fallback/>
      </mc:AlternateContent>
    </comment>
    <comment ref="D15" authorId="0">
      <text>
        <r>
          <rPr>
            <b val="true"/>
            <sz val="8"/>
            <color rgb="FF000000"/>
            <rFont val="Tahoma"/>
            <family val="0"/>
          </rPr>
          <t xml:space="preserve">Ulrich:
</t>
        </r>
        <r>
          <rPr>
            <sz val="8"/>
            <color rgb="FF000000"/>
            <rFont val="Tahoma"/>
            <family val="0"/>
          </rPr>
          <t xml:space="preserve">Derzeit ist nur die Auslösetemperatur als Kriterium möglich. Der wert muss daher 1 sein.</t>
        </r>
      </text>
      <mc:AlternateContent>
        <mc:Choice Requires="v2">
          <commentPr autoFill="true" autoScale="false" colHidden="false" locked="false" rowHidden="false" textHAlign="justify" textVAlign="top">
            <anchor moveWithCells="false" sizeWithCells="false">
              <xdr:from>
                <xdr:col>0</xdr:col>
                <xdr:colOff>354</xdr:colOff>
                <xdr:row>11</xdr:row>
                <xdr:rowOff>18</xdr:rowOff>
              </xdr:from>
              <xdr:to>
                <xdr:col>2</xdr:col>
                <xdr:colOff>6</xdr:colOff>
                <xdr:row>15</xdr:row>
                <xdr:rowOff>8</xdr:rowOff>
              </xdr:to>
            </anchor>
          </commentPr>
        </mc:Choice>
        <mc:Fallback/>
      </mc:AlternateContent>
    </comment>
    <comment ref="D17"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13</xdr:row>
                <xdr:rowOff>17</xdr:rowOff>
              </xdr:from>
              <xdr:to>
                <xdr:col>2</xdr:col>
                <xdr:colOff>4</xdr:colOff>
                <xdr:row>19</xdr:row>
                <xdr:rowOff>15</xdr:rowOff>
              </xdr:to>
            </anchor>
          </commentPr>
        </mc:Choice>
        <mc:Fallback/>
      </mc:AlternateContent>
    </comment>
    <comment ref="D18"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15</xdr:row>
                <xdr:rowOff>1</xdr:rowOff>
              </xdr:from>
              <xdr:to>
                <xdr:col>2</xdr:col>
                <xdr:colOff>36</xdr:colOff>
                <xdr:row>22</xdr:row>
                <xdr:rowOff>12</xdr:rowOff>
              </xdr:to>
            </anchor>
          </commentPr>
        </mc:Choice>
        <mc:Fallback/>
      </mc:AlternateContent>
    </comment>
    <comment ref="D19"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6</xdr:row>
                <xdr:rowOff>1</xdr:rowOff>
              </xdr:from>
              <xdr:to>
                <xdr:col>2</xdr:col>
                <xdr:colOff>6</xdr:colOff>
                <xdr:row>20</xdr:row>
                <xdr:rowOff>16</xdr:rowOff>
              </xdr:to>
            </anchor>
          </commentPr>
        </mc:Choice>
        <mc:Fallback/>
      </mc:AlternateContent>
    </comment>
    <comment ref="D28" authorId="0">
      <text>
        <r>
          <rPr>
            <b val="true"/>
            <sz val="8"/>
            <color rgb="FF000000"/>
            <rFont val="Tahoma"/>
            <family val="0"/>
          </rPr>
          <t xml:space="preserve">Ulrich:
</t>
        </r>
        <r>
          <rPr>
            <sz val="10"/>
            <color rgb="FF000000"/>
            <rFont val="Tahoma"/>
            <family val="2"/>
          </rPr>
          <t xml:space="preserve">Wird verwendet, wenn freie Eingabe gewählt ist</t>
        </r>
      </text>
      <mc:AlternateContent>
        <mc:Choice Requires="v2">
          <commentPr autoFill="true" autoScale="false" colHidden="false" locked="false" rowHidden="false" textHAlign="justify" textVAlign="top">
            <anchor moveWithCells="false" sizeWithCells="false">
              <xdr:from>
                <xdr:col>0</xdr:col>
                <xdr:colOff>354</xdr:colOff>
                <xdr:row>23</xdr:row>
                <xdr:rowOff>7</xdr:rowOff>
              </xdr:from>
              <xdr:to>
                <xdr:col>2</xdr:col>
                <xdr:colOff>36</xdr:colOff>
                <xdr:row>25</xdr:row>
                <xdr:rowOff>15</xdr:rowOff>
              </xdr:to>
            </anchor>
          </commentPr>
        </mc:Choice>
        <mc:Fallback/>
      </mc:AlternateContent>
    </comment>
    <comment ref="D29" authorId="0">
      <text>
        <r>
          <rPr>
            <b val="true"/>
            <sz val="8"/>
            <color rgb="FF000000"/>
            <rFont val="Tahoma"/>
            <family val="0"/>
          </rPr>
          <t xml:space="preserve">Ulrich:
</t>
        </r>
        <r>
          <rPr>
            <sz val="8"/>
            <color rgb="FF000000"/>
            <rFont val="Tahoma"/>
            <family val="0"/>
          </rPr>
          <t xml:space="preserve">Wert wird derzeit nicht benötigt</t>
        </r>
      </text>
      <mc:AlternateContent>
        <mc:Choice Requires="v2">
          <commentPr autoFill="true" autoScale="false" colHidden="false" locked="false" rowHidden="false" textHAlign="justify" textVAlign="top">
            <anchor moveWithCells="false" sizeWithCells="false">
              <xdr:from>
                <xdr:col>0</xdr:col>
                <xdr:colOff>354</xdr:colOff>
                <xdr:row>24</xdr:row>
                <xdr:rowOff>11</xdr:rowOff>
              </xdr:from>
              <xdr:to>
                <xdr:col>2</xdr:col>
                <xdr:colOff>6</xdr:colOff>
                <xdr:row>27</xdr:row>
                <xdr:rowOff>1</xdr:rowOff>
              </xdr:to>
            </anchor>
          </commentPr>
        </mc:Choice>
        <mc:Fallback/>
      </mc:AlternateContent>
    </comment>
    <comment ref="H9"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8</xdr:col>
                <xdr:colOff>15</xdr:colOff>
                <xdr:row>7</xdr:row>
                <xdr:rowOff>11</xdr:rowOff>
              </xdr:from>
              <xdr:to>
                <xdr:col>9</xdr:col>
                <xdr:colOff>64</xdr:colOff>
                <xdr:row>10</xdr:row>
                <xdr:rowOff>12</xdr:rowOff>
              </xdr:to>
            </anchor>
          </commentPr>
        </mc:Choice>
        <mc:Fallback/>
      </mc:AlternateContent>
    </comment>
    <comment ref="I23" authorId="0">
      <text>
        <r>
          <rPr>
            <b val="true"/>
            <sz val="8"/>
            <color rgb="FF000000"/>
            <rFont val="Tahoma"/>
            <family val="0"/>
          </rPr>
          <t xml:space="preserve">Ulrich:
</t>
        </r>
        <r>
          <rPr>
            <sz val="8"/>
            <color rgb="FF000000"/>
            <rFont val="Tahoma"/>
            <family val="0"/>
          </rPr>
          <t xml:space="preserve">nach der Berechnung wird hier ein neuer Schätzwert bzw. der RTI-Wert aus dem Sprinklerversuch ausgegeben</t>
        </r>
      </text>
      <mc:AlternateContent>
        <mc:Choice Requires="v2">
          <commentPr autoFill="true" autoScale="false" colHidden="false" locked="false" rowHidden="false" textHAlign="justify" textVAlign="top">
            <anchor moveWithCells="false" sizeWithCells="false">
              <xdr:from>
                <xdr:col>9</xdr:col>
                <xdr:colOff>15</xdr:colOff>
                <xdr:row>21</xdr:row>
                <xdr:rowOff>14</xdr:rowOff>
              </xdr:from>
              <xdr:to>
                <xdr:col>10</xdr:col>
                <xdr:colOff>64</xdr:colOff>
                <xdr:row>26</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2</xdr:col>
                <xdr:colOff>29</xdr:colOff>
                <xdr:row>8</xdr:row>
                <xdr:rowOff>9</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5</xdr:row>
                <xdr:rowOff>3</xdr:rowOff>
              </xdr:from>
              <xdr:to>
                <xdr:col>2</xdr:col>
                <xdr:colOff>33</xdr:colOff>
                <xdr:row>9</xdr:row>
                <xdr:rowOff>1</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8</xdr:row>
                <xdr:rowOff>14</xdr:rowOff>
              </xdr:from>
              <xdr:to>
                <xdr:col>2</xdr:col>
                <xdr:colOff>4</xdr:colOff>
                <xdr:row>14</xdr:row>
                <xdr:rowOff>12</xdr:rowOff>
              </xdr:to>
            </anchor>
          </commentPr>
        </mc:Choice>
        <mc:Fallback/>
      </mc:AlternateContent>
    </comment>
    <comment ref="D13"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9</xdr:row>
                <xdr:rowOff>19</xdr:rowOff>
              </xdr:from>
              <xdr:to>
                <xdr:col>2</xdr:col>
                <xdr:colOff>36</xdr:colOff>
                <xdr:row>17</xdr:row>
                <xdr:rowOff>9</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1</xdr:row>
                <xdr:rowOff>2</xdr:rowOff>
              </xdr:from>
              <xdr:to>
                <xdr:col>2</xdr:col>
                <xdr:colOff>6</xdr:colOff>
                <xdr:row>15</xdr:row>
                <xdr:rowOff>17</xdr:rowOff>
              </xdr:to>
            </anchor>
          </commentPr>
        </mc:Choice>
        <mc:Fallback/>
      </mc:AlternateContent>
    </comment>
    <comment ref="D22"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xdr:col>
                <xdr:colOff>47</xdr:colOff>
                <xdr:row>27</xdr:row>
                <xdr:rowOff>10</xdr:rowOff>
              </xdr:to>
            </anchor>
          </commentPr>
        </mc:Choice>
        <mc:Fallback/>
      </mc:AlternateContent>
    </comment>
    <comment ref="D25"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8</xdr:colOff>
                <xdr:row>27</xdr:row>
                <xdr:rowOff>9</xdr:rowOff>
              </xdr:to>
            </anchor>
          </commentPr>
        </mc:Choice>
        <mc:Fallback/>
      </mc:AlternateContent>
    </comment>
    <comment ref="H8"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8</xdr:col>
                <xdr:colOff>11</xdr:colOff>
                <xdr:row>6</xdr:row>
                <xdr:rowOff>11</xdr:rowOff>
              </xdr:from>
              <xdr:to>
                <xdr:col>9</xdr:col>
                <xdr:colOff>60</xdr:colOff>
                <xdr:row>9</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2</xdr:col>
                <xdr:colOff>29</xdr:colOff>
                <xdr:row>8</xdr:row>
                <xdr:rowOff>9</xdr:rowOff>
              </xdr:to>
            </anchor>
          </commentPr>
        </mc:Choice>
        <mc:Fallback/>
      </mc:AlternateContent>
    </comment>
    <comment ref="D8" authorId="0">
      <text>
        <r>
          <rPr>
            <b val="true"/>
            <sz val="8"/>
            <color rgb="FF000000"/>
            <rFont val="Tahoma"/>
            <family val="0"/>
          </rPr>
          <t xml:space="preserve">Ulrich:
</t>
        </r>
        <r>
          <rPr>
            <sz val="8"/>
            <color rgb="FF000000"/>
            <rFont val="Tahoma"/>
            <family val="0"/>
          </rPr>
          <t xml:space="preserve">hier wird zunächst ein Startwert eingegeben, aus dem ein Schätzwert ermittelt wird. Bei weiteren Iterationen wird hier ein neuer Startwert eingegenen. Für die Bestimmung des RTI-Wertes bei konstanter Temperatur und Geschwindigkeit ist hier keine Eingabe erforderlici</t>
        </r>
      </text>
      <mc:AlternateContent>
        <mc:Choice Requires="v2">
          <commentPr autoFill="true" autoScale="false" colHidden="false" locked="false" rowHidden="false" textHAlign="justify" textVAlign="top">
            <anchor moveWithCells="false" sizeWithCells="false">
              <xdr:from>
                <xdr:col>0</xdr:col>
                <xdr:colOff>354</xdr:colOff>
                <xdr:row>3</xdr:row>
                <xdr:rowOff>10</xdr:rowOff>
              </xdr:from>
              <xdr:to>
                <xdr:col>2</xdr:col>
                <xdr:colOff>49</xdr:colOff>
                <xdr:row>10</xdr:row>
                <xdr:rowOff>17</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5</xdr:row>
                <xdr:rowOff>3</xdr:rowOff>
              </xdr:from>
              <xdr:to>
                <xdr:col>2</xdr:col>
                <xdr:colOff>33</xdr:colOff>
                <xdr:row>9</xdr:row>
                <xdr:rowOff>1</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Eingabe erforderlich. Berechnung nur mög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0</xdr:col>
                <xdr:colOff>354</xdr:colOff>
                <xdr:row>6</xdr:row>
                <xdr:rowOff>11</xdr:rowOff>
              </xdr:from>
              <xdr:to>
                <xdr:col>2</xdr:col>
                <xdr:colOff>69</xdr:colOff>
                <xdr:row>11</xdr:row>
                <xdr:rowOff>2</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8</xdr:row>
                <xdr:rowOff>14</xdr:rowOff>
              </xdr:from>
              <xdr:to>
                <xdr:col>2</xdr:col>
                <xdr:colOff>4</xdr:colOff>
                <xdr:row>14</xdr:row>
                <xdr:rowOff>12</xdr:rowOff>
              </xdr:to>
            </anchor>
          </commentPr>
        </mc:Choice>
        <mc:Fallback/>
      </mc:AlternateContent>
    </comment>
    <comment ref="D13"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9</xdr:row>
                <xdr:rowOff>19</xdr:rowOff>
              </xdr:from>
              <xdr:to>
                <xdr:col>2</xdr:col>
                <xdr:colOff>36</xdr:colOff>
                <xdr:row>17</xdr:row>
                <xdr:rowOff>9</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1</xdr:row>
                <xdr:rowOff>2</xdr:rowOff>
              </xdr:from>
              <xdr:to>
                <xdr:col>2</xdr:col>
                <xdr:colOff>6</xdr:colOff>
                <xdr:row>15</xdr:row>
                <xdr:rowOff>17</xdr:rowOff>
              </xdr:to>
            </anchor>
          </commentPr>
        </mc:Choice>
        <mc:Fallback/>
      </mc:AlternateContent>
    </comment>
    <comment ref="D20" authorId="0">
      <text>
        <r>
          <rPr>
            <b val="true"/>
            <sz val="8"/>
            <color rgb="FF000000"/>
            <rFont val="Tahoma"/>
            <family val="0"/>
          </rPr>
          <t xml:space="preserve">Ulrich:
</t>
        </r>
        <r>
          <rPr>
            <sz val="10"/>
            <color rgb="FF000000"/>
            <rFont val="Tahoma"/>
            <family val="2"/>
          </rPr>
          <t xml:space="preserve">Anzahl der Berechnungen für die Ermittlung eines neuen Schätzwertes</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6</xdr:col>
                <xdr:colOff>13</xdr:colOff>
                <xdr:row>21</xdr:row>
                <xdr:rowOff>15</xdr:rowOff>
              </xdr:to>
            </anchor>
          </commentPr>
        </mc:Choice>
        <mc:Fallback/>
      </mc:AlternateContent>
    </comment>
    <comment ref="D22"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xdr:col>
                <xdr:colOff>47</xdr:colOff>
                <xdr:row>27</xdr:row>
                <xdr:rowOff>10</xdr:rowOff>
              </xdr:to>
            </anchor>
          </commentPr>
        </mc:Choice>
        <mc:Fallback/>
      </mc:AlternateContent>
    </comment>
    <comment ref="D24"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5</xdr:col>
                <xdr:colOff>78</xdr:colOff>
                <xdr:row>26</xdr:row>
                <xdr:rowOff>9</xdr:rowOff>
              </xdr:to>
            </anchor>
          </commentPr>
        </mc:Choice>
        <mc:Fallback/>
      </mc:AlternateContent>
    </comment>
    <comment ref="D25" authorId="0">
      <text>
        <r>
          <rPr>
            <b val="true"/>
            <sz val="8"/>
            <color rgb="FF000000"/>
            <rFont val="Tahoma"/>
            <family val="0"/>
          </rPr>
          <t xml:space="preserve">Ulrich:
</t>
        </r>
        <r>
          <rPr>
            <sz val="8"/>
            <color rgb="FF000000"/>
            <rFont val="Tahoma"/>
            <family val="0"/>
          </rPr>
          <t xml:space="preserve">Bei nicht Erreichen der Konvergenz bzw. bei großen Unterschieden zwischen den Methoden sollte kleinerer Faktor gewählt werden</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6</xdr:col>
                <xdr:colOff>40</xdr:colOff>
                <xdr:row>27</xdr:row>
                <xdr:rowOff>15</xdr:rowOff>
              </xdr:to>
            </anchor>
          </commentPr>
        </mc:Choice>
        <mc:Fallback/>
      </mc:AlternateContent>
    </comment>
    <comment ref="H8"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8</xdr:col>
                <xdr:colOff>16</xdr:colOff>
                <xdr:row>6</xdr:row>
                <xdr:rowOff>11</xdr:rowOff>
              </xdr:from>
              <xdr:to>
                <xdr:col>9</xdr:col>
                <xdr:colOff>65</xdr:colOff>
                <xdr:row>9</xdr:row>
                <xdr:rowOff>12</xdr:rowOff>
              </xdr:to>
            </anchor>
          </commentPr>
        </mc:Choice>
        <mc:Fallback/>
      </mc:AlternateContent>
    </comment>
    <comment ref="I22" authorId="0">
      <text>
        <r>
          <rPr>
            <b val="true"/>
            <sz val="8"/>
            <color rgb="FF000000"/>
            <rFont val="Tahoma"/>
            <family val="0"/>
          </rPr>
          <t xml:space="preserve">Ulrich:
</t>
        </r>
        <r>
          <rPr>
            <sz val="8"/>
            <color rgb="FF000000"/>
            <rFont val="Tahoma"/>
            <family val="0"/>
          </rPr>
          <t xml:space="preserve">nach der Berechnung wird hier ein neuer Schätzwert bzw. der RTI-Wert aus dem Sprinklerversuch ausgegeben</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0</xdr:col>
                <xdr:colOff>66</xdr:colOff>
                <xdr:row>26</xdr:row>
                <xdr:rowOff>6</xdr:rowOff>
              </xdr:to>
            </anchor>
          </commentPr>
        </mc:Choice>
        <mc:Fallback/>
      </mc:AlternateContent>
    </comment>
  </commentList>
</comments>
</file>

<file path=xl/sharedStrings.xml><?xml version="1.0" encoding="utf-8"?>
<sst xmlns="http://schemas.openxmlformats.org/spreadsheetml/2006/main" count="1941" uniqueCount="567">
  <si>
    <t xml:space="preserve">Hauptmenü</t>
  </si>
  <si>
    <t xml:space="preserve">Berechnung</t>
  </si>
  <si>
    <t xml:space="preserve">Druckbild</t>
  </si>
  <si>
    <t xml:space="preserve">Hilfe</t>
  </si>
  <si>
    <t xml:space="preserve">Berechnung TTI-Wert aus der Auslösezeit bei gegebener konstanter Temperatur und Geschwindigkeit</t>
  </si>
  <si>
    <t xml:space="preserve">Material WA oder Auslösetemperatur Auslöseelement</t>
  </si>
  <si>
    <t xml:space="preserve">verwendete Werte bzw. absolute Temperaturen</t>
  </si>
  <si>
    <t xml:space="preserve">Schmelztemperatur für ausgewähltes Material</t>
  </si>
  <si>
    <t xml:space="preserve">PMMA</t>
  </si>
  <si>
    <t xml:space="preserve">°C</t>
  </si>
  <si>
    <t xml:space="preserve">K</t>
  </si>
  <si>
    <t xml:space="preserve">Auslöse-/Schmelztemperatur frei definiert</t>
  </si>
  <si>
    <t xml:space="preserve">Auslöse-/Schmelztemperatur aktuell verwendet</t>
  </si>
  <si>
    <t xml:space="preserve">TTI des WA bzw. RTI-Wert Auslöseelement</t>
  </si>
  <si>
    <r>
      <rPr>
        <sz val="10"/>
        <rFont val="Arial"/>
        <family val="0"/>
      </rPr>
      <t xml:space="preserve">[m*s)</t>
    </r>
    <r>
      <rPr>
        <vertAlign val="superscript"/>
        <sz val="10"/>
        <rFont val="Arial"/>
        <family val="2"/>
      </rPr>
      <t xml:space="preserve">0,5</t>
    </r>
  </si>
  <si>
    <t xml:space="preserve">Ausgangstemperatur Raum/WA</t>
  </si>
  <si>
    <t xml:space="preserve">beim Versuch beobachtete Auslösezeit</t>
  </si>
  <si>
    <t xml:space="preserve">s</t>
  </si>
  <si>
    <t xml:space="preserve">Rauchgasbelastung</t>
  </si>
  <si>
    <t xml:space="preserve">konstante Rauchgastemperatur </t>
  </si>
  <si>
    <t xml:space="preserve">konstante Geschwindigkeit Rauchgas</t>
  </si>
  <si>
    <t xml:space="preserve">m/s</t>
  </si>
  <si>
    <t xml:space="preserve">Ergebnis</t>
  </si>
  <si>
    <t xml:space="preserve">Auslösezeit nach FPE-Tool</t>
  </si>
  <si>
    <t xml:space="preserve">Auslösezeit nach Mowrer</t>
  </si>
  <si>
    <t xml:space="preserve">Zeit- bzw. Berechnungssteuerung</t>
  </si>
  <si>
    <t xml:space="preserve">Auslösezeit nach FPE-Tool mit dt/TAU</t>
  </si>
  <si>
    <t xml:space="preserve">Anzahl Zeitschritte für Darstellung der Diagramme</t>
  </si>
  <si>
    <t xml:space="preserve">Ausgaben in Tabelle</t>
  </si>
  <si>
    <t xml:space="preserve">Zeitschrittweite für Iterationen</t>
  </si>
  <si>
    <t xml:space="preserve">Iterationen</t>
  </si>
  <si>
    <t xml:space="preserve">Zeit mit Anzahl</t>
  </si>
  <si>
    <t xml:space="preserve">Divisor für Variation Zeitschritt für Iterationen</t>
  </si>
  <si>
    <t xml:space="preserve">[-]</t>
  </si>
  <si>
    <t xml:space="preserve">Maximale Zeit für die Berechnung</t>
  </si>
  <si>
    <t xml:space="preserve">min</t>
  </si>
  <si>
    <t xml:space="preserve">Bezugstemperatur</t>
  </si>
  <si>
    <t xml:space="preserve">[K]</t>
  </si>
  <si>
    <t xml:space="preserve">maximale Gastemperatur [°C]</t>
  </si>
  <si>
    <t xml:space="preserve">Iteration</t>
  </si>
  <si>
    <t xml:space="preserve">Zeit</t>
  </si>
  <si>
    <t xml:space="preserve">konstante Gasgeschwindigkeit [m/s]</t>
  </si>
  <si>
    <t xml:space="preserve">Brandleistung</t>
  </si>
  <si>
    <t xml:space="preserve">kW</t>
  </si>
  <si>
    <t xml:space="preserve">Brandflächendurchmesser</t>
  </si>
  <si>
    <t xml:space="preserve">m</t>
  </si>
  <si>
    <t xml:space="preserve">Eingaben sind nur in den grün unterlegten Feldern</t>
  </si>
  <si>
    <t xml:space="preserve">Lage virtuelle Ursprung</t>
  </si>
  <si>
    <t xml:space="preserve"> und über die Auswahlboxen möglich</t>
  </si>
  <si>
    <t xml:space="preserve">mittlere Rauchgastemperaturerhöhung</t>
  </si>
  <si>
    <t xml:space="preserve">Rauchgastemperatur am Auslöseelement </t>
  </si>
  <si>
    <t xml:space="preserve">[°C]</t>
  </si>
  <si>
    <t xml:space="preserve">mittlere Rauchgasgeschwindigkeit</t>
  </si>
  <si>
    <t xml:space="preserve">Tau</t>
  </si>
  <si>
    <t xml:space="preserve">Temperaturerhöhung Auslöseelement FPE-Tool</t>
  </si>
  <si>
    <t xml:space="preserve">[K/s]</t>
  </si>
  <si>
    <t xml:space="preserve">Temperatur des Auslöseelementes</t>
  </si>
  <si>
    <t xml:space="preserve">Temperaturerhöhung Auslöseelement (mit Zeitschritt)</t>
  </si>
  <si>
    <t xml:space="preserve">Temperaturerhöhung Auslöseelement Mowrer (mit Zeitschritt)</t>
  </si>
  <si>
    <t xml:space="preserve">Temperatur des Auslöseelementes (Mowrer) mit Zeitschritt</t>
  </si>
  <si>
    <t xml:space="preserve">aktuelle Stützstellen für Interpolationen (bei Typ 6)</t>
  </si>
  <si>
    <t xml:space="preserve">Nr.</t>
  </si>
  <si>
    <t xml:space="preserve">ti_1</t>
  </si>
  <si>
    <t xml:space="preserve">[s]</t>
  </si>
  <si>
    <t xml:space="preserve">ti_2</t>
  </si>
  <si>
    <t xml:space="preserve">T_1</t>
  </si>
  <si>
    <t xml:space="preserve">T_2</t>
  </si>
  <si>
    <t xml:space="preserve">v_1</t>
  </si>
  <si>
    <t xml:space="preserve">[m/s]</t>
  </si>
  <si>
    <t xml:space="preserve">v_2</t>
  </si>
  <si>
    <t xml:space="preserve">aktuelle Berechnung</t>
  </si>
  <si>
    <t xml:space="preserve"> FPE-Tool</t>
  </si>
  <si>
    <t xml:space="preserve">Mowrer</t>
  </si>
  <si>
    <t xml:space="preserve">Zeitpunkt, bei dem Schmelztemperatur erreicht wird (Beginn Öffnungszeit WA)</t>
  </si>
  <si>
    <t xml:space="preserve">Temperatur des Wa im letzten Zeitschritt</t>
  </si>
  <si>
    <t xml:space="preserve">Temperatur des Wa zu diesem Zeitpunkt</t>
  </si>
  <si>
    <t xml:space="preserve">Auslösezeit soll nach Versuch</t>
  </si>
  <si>
    <t xml:space="preserve">Auslösetemperatur [°C]</t>
  </si>
  <si>
    <t xml:space="preserve">Auslösezeit direkt</t>
  </si>
  <si>
    <t xml:space="preserve">Auslösezeit FPE-Tool</t>
  </si>
  <si>
    <t xml:space="preserve">Auslösezeit [s]</t>
  </si>
  <si>
    <t xml:space="preserve">Auslösezeit soll [s]</t>
  </si>
  <si>
    <t xml:space="preserve">Auslösezeit Mowrer</t>
  </si>
  <si>
    <t xml:space="preserve">Auslösezeit FPE-Tool mit dt/TAU</t>
  </si>
  <si>
    <t xml:space="preserve">Zeitschritt</t>
  </si>
  <si>
    <t xml:space="preserve">konstante</t>
  </si>
  <si>
    <t xml:space="preserve">TTI</t>
  </si>
  <si>
    <t xml:space="preserve">Zeit Achse</t>
  </si>
  <si>
    <t xml:space="preserve">Gastemperatur [°C]</t>
  </si>
  <si>
    <t xml:space="preserve">Temperatur Auslöseelement [°C] für konstante Temperatur</t>
  </si>
  <si>
    <t xml:space="preserve"> </t>
  </si>
  <si>
    <t xml:space="preserve">Berechnung TTI-Wert aus der Auslösezeit </t>
  </si>
  <si>
    <t xml:space="preserve">bei gegebener konstanter Temperatur und Geschwindigkeit</t>
  </si>
  <si>
    <t xml:space="preserve">(nach DIN 18232-10)</t>
  </si>
  <si>
    <t xml:space="preserve">Mit den u.a. Daten wurde folgender TTI-Wert berechnet: </t>
  </si>
  <si>
    <r>
      <rPr>
        <sz val="10"/>
        <rFont val="Arial"/>
        <family val="2"/>
      </rPr>
      <t xml:space="preserve">(m*s)</t>
    </r>
    <r>
      <rPr>
        <vertAlign val="superscript"/>
        <sz val="10"/>
        <rFont val="Arial"/>
        <family val="2"/>
      </rPr>
      <t xml:space="preserve">0,5</t>
    </r>
  </si>
  <si>
    <t xml:space="preserve">Angaben zum Wärmeabzug und den Umgebungsbedingungen</t>
  </si>
  <si>
    <t xml:space="preserve">Ausgewähltes Material:</t>
  </si>
  <si>
    <t xml:space="preserve">Schmelztemperatur für ausgewähltes Material:</t>
  </si>
  <si>
    <t xml:space="preserve">Ausgangstemperatur Raum/WA:</t>
  </si>
  <si>
    <t xml:space="preserve">beim Versuch beobachtete Auslösezeit:</t>
  </si>
  <si>
    <t xml:space="preserve">max. Zeit für Simulation:</t>
  </si>
  <si>
    <t xml:space="preserve">konstante Rauchgastemperatur:</t>
  </si>
  <si>
    <t xml:space="preserve">konstante Geschwindigkeit Rauchgas:</t>
  </si>
  <si>
    <t xml:space="preserve">Bei der Berechnung wurden folgende Auslösezeiten ermittelt:</t>
  </si>
  <si>
    <t xml:space="preserve">Auslösezeit nach FPE-Tool mit dt/TAU:</t>
  </si>
  <si>
    <t xml:space="preserve">konstante bzw. maximale Rauchgastemperatur </t>
  </si>
  <si>
    <t xml:space="preserve">konstante bzw. maximale Geschwindigkeit Rauchgas</t>
  </si>
  <si>
    <t xml:space="preserve">Berechnung Gastemperatur nach Quelle/Methode</t>
  </si>
  <si>
    <t xml:space="preserve">Art/Nr.</t>
  </si>
  <si>
    <t xml:space="preserve">maximale Gastemperatur</t>
  </si>
  <si>
    <t xml:space="preserve">maximale Gasgeschwindigkeit</t>
  </si>
  <si>
    <t xml:space="preserve">Auslösezeit nach Näherungsverfahren DIN 18232-10</t>
  </si>
  <si>
    <t xml:space="preserve">Auslösetemperatur °C</t>
  </si>
  <si>
    <t xml:space="preserve">Auslösezeit  [s]</t>
  </si>
  <si>
    <t xml:space="preserve">Berechnung der Auslösezeit anhand des TTI-Werts</t>
  </si>
  <si>
    <t xml:space="preserve">Mit folgender Methode wurde gerechnet:</t>
  </si>
  <si>
    <t xml:space="preserve">Auslösezeit unter ETK Bedingungen</t>
  </si>
  <si>
    <t xml:space="preserve">maximale Gastemperatur:</t>
  </si>
  <si>
    <t xml:space="preserve">TTI des Wärmeabzugs:</t>
  </si>
  <si>
    <t xml:space="preserve">°C </t>
  </si>
  <si>
    <t xml:space="preserve">maximale Rauchgastemperatur bei Simulation:</t>
  </si>
  <si>
    <t xml:space="preserve">maximale Gasgeschwindigkeit bei Simulation:</t>
  </si>
  <si>
    <t xml:space="preserve">Berechnung des TTI-Wertes aus Auslösezeiten bei gegebenen Temperaturen und Geschwindigkeiten</t>
  </si>
  <si>
    <t xml:space="preserve">max Anzahl Iterationen</t>
  </si>
  <si>
    <t xml:space="preserve">Tabelle für durchgeführte Iterationen</t>
  </si>
  <si>
    <t xml:space="preserve">Auslösezeit für verschiedene TTI-Werte [s]</t>
  </si>
  <si>
    <t xml:space="preserve">Auslösezeit soll</t>
  </si>
  <si>
    <t xml:space="preserve">maximale Anzahl Iterationen für Berechnung RTI bzw. TTI-Wert</t>
  </si>
  <si>
    <t xml:space="preserve">TTI-Wert nach der Iteration</t>
  </si>
  <si>
    <t xml:space="preserve">Anzahl Iterationen für Simulationszeit</t>
  </si>
  <si>
    <t xml:space="preserve">Anzahl der Iterationen</t>
  </si>
  <si>
    <t xml:space="preserve">Faktor für Variation RTI/TTI-Wert (Berechnung neuer Schätzwert)</t>
  </si>
  <si>
    <t xml:space="preserve">maximale Gasgeschwindigkeit [m/s]</t>
  </si>
  <si>
    <r>
      <rPr>
        <sz val="10"/>
        <rFont val="Arial"/>
        <family val="0"/>
      </rPr>
      <t xml:space="preserve">t</t>
    </r>
    <r>
      <rPr>
        <vertAlign val="subscript"/>
        <sz val="10"/>
        <rFont val="Arial"/>
        <family val="2"/>
      </rPr>
      <t xml:space="preserve">ä</t>
    </r>
    <r>
      <rPr>
        <sz val="10"/>
        <rFont val="Arial"/>
        <family val="0"/>
      </rPr>
      <t xml:space="preserve">-Wert nach Näherungsformel</t>
    </r>
  </si>
  <si>
    <t xml:space="preserve">[min]</t>
  </si>
  <si>
    <t xml:space="preserve">Gastemperatur</t>
  </si>
  <si>
    <t xml:space="preserve">Temperatur Auslöseelement für konstante Temperatur</t>
  </si>
  <si>
    <t xml:space="preserve">Berechnung des TTI-Wertes aus Auslösezeiten</t>
  </si>
  <si>
    <t xml:space="preserve"> bei gegebenen Temperaturen und Geschwindigkeiten</t>
  </si>
  <si>
    <t xml:space="preserve">Bei der Berechnung wurde folgender TTI-Wert ermittelt:</t>
  </si>
  <si>
    <r>
      <rPr>
        <sz val="10"/>
        <rFont val="Arial"/>
        <family val="0"/>
      </rPr>
      <t xml:space="preserve">(m*s)</t>
    </r>
    <r>
      <rPr>
        <vertAlign val="superscript"/>
        <sz val="10"/>
        <rFont val="Arial"/>
        <family val="2"/>
      </rPr>
      <t xml:space="preserve">0,5</t>
    </r>
  </si>
  <si>
    <t xml:space="preserve">Anzahl der Iterationen:</t>
  </si>
  <si>
    <t xml:space="preserve">äquivalente Auslösezeit unter ETK Beanspruchung</t>
  </si>
  <si>
    <t xml:space="preserve">konstante bzw. maximale Rauchgastemperatur:</t>
  </si>
  <si>
    <t xml:space="preserve">konstante bzw. maximale Geschwindigkeit Rauchgas:</t>
  </si>
  <si>
    <t xml:space="preserve">Messdaten zur Berechnung des TTI-Wertes</t>
  </si>
  <si>
    <t xml:space="preserve">Festlegung bzw. Eingabe von Messwerten für die Temperaturen</t>
  </si>
  <si>
    <t xml:space="preserve">Start für Werte bei Zeile </t>
  </si>
  <si>
    <t xml:space="preserve">Nummer Eingabedialog</t>
  </si>
  <si>
    <t xml:space="preserve">Verwendeter Stoff</t>
  </si>
  <si>
    <t xml:space="preserve">Ausgangstemperatur</t>
  </si>
  <si>
    <t xml:space="preserve">Versuch auswählen</t>
  </si>
  <si>
    <t xml:space="preserve">Schmelztemperatur</t>
  </si>
  <si>
    <t xml:space="preserve">beobachtete Ausschmelzzeit</t>
  </si>
  <si>
    <t xml:space="preserve">Strömungsgeschwindigkeit nach Messung</t>
  </si>
  <si>
    <t xml:space="preserve">Strömungsgeschwindigkeit angenommen zu</t>
  </si>
  <si>
    <t xml:space="preserve">Zeit nach der Geschwindigkeit erreicht ist</t>
  </si>
  <si>
    <t xml:space="preserve">Überschrift für Diagramme</t>
  </si>
  <si>
    <t xml:space="preserve">gemessene oder berechnete Temperaturen und Geschwindigkeiten</t>
  </si>
  <si>
    <t xml:space="preserve">Zeit (Messdaten) [s]</t>
  </si>
  <si>
    <t xml:space="preserve">Temperatur (Messdaten) [°C]</t>
  </si>
  <si>
    <t xml:space="preserve">Geschwindigkeit (Messdaten) [m/s]</t>
  </si>
  <si>
    <t xml:space="preserve">Gasgeschwindigkeit (für Bestimmung TTI) [m/s]</t>
  </si>
  <si>
    <t xml:space="preserve">Beginn Spalte</t>
  </si>
  <si>
    <t xml:space="preserve">Versuchsergebnisse für zusätzliches Sprinklerelement</t>
  </si>
  <si>
    <t xml:space="preserve">RTI Sprinklerelement</t>
  </si>
  <si>
    <t xml:space="preserve">Auslösetemperatur</t>
  </si>
  <si>
    <t xml:space="preserve">Auslösezeit</t>
  </si>
  <si>
    <t xml:space="preserve">max. Zeitangabe:</t>
  </si>
  <si>
    <t xml:space="preserve">Anzahl gültige Messwerte:</t>
  </si>
  <si>
    <t xml:space="preserve">max. Temp:</t>
  </si>
  <si>
    <t xml:space="preserve">max. Gasgeschwindigkeit:</t>
  </si>
  <si>
    <t xml:space="preserve">max. Zeit:</t>
  </si>
  <si>
    <t xml:space="preserve">Diagrammbereich Zeit</t>
  </si>
  <si>
    <t xml:space="preserve">Diagrammbereich Temp</t>
  </si>
  <si>
    <t xml:space="preserve">Diagrammbereich Geschw</t>
  </si>
  <si>
    <t xml:space="preserve">Berechnung der Auslösezeiten im Gebäude für verschiedene Berechnungsmodelle</t>
  </si>
  <si>
    <t xml:space="preserve">Zeile bzw. Nr. nach Aufzählung</t>
  </si>
  <si>
    <t xml:space="preserve">Raumausdehnung</t>
  </si>
  <si>
    <t xml:space="preserve">Abstand WA bzw. Auslöseelement von Brandquelle radial</t>
  </si>
  <si>
    <t xml:space="preserve">r</t>
  </si>
  <si>
    <t xml:space="preserve">Abstand WA bzw. Auslöseelement von Brandquelle vertikal</t>
  </si>
  <si>
    <t xml:space="preserve">zH</t>
  </si>
  <si>
    <t xml:space="preserve">Ceiling jet nach Mowrer</t>
  </si>
  <si>
    <t xml:space="preserve">Brandleistung bei Auslösung nach FPE-Tool</t>
  </si>
  <si>
    <t xml:space="preserve">Brandleistung bei Auslösung nach Mowrer</t>
  </si>
  <si>
    <t xml:space="preserve">Brandquelle</t>
  </si>
  <si>
    <t xml:space="preserve">Kleiderschrank aus Holzspanplatten (12,7 mm Dicke)</t>
  </si>
  <si>
    <t xml:space="preserve">Brandleistung bei Auslösung nach FPE-Tool mit dt/TAU</t>
  </si>
  <si>
    <t xml:space="preserve">spezifische Brandleistung</t>
  </si>
  <si>
    <t xml:space="preserve">kW/m²</t>
  </si>
  <si>
    <t xml:space="preserve">maximale Brandleistung</t>
  </si>
  <si>
    <t xml:space="preserve">max Q</t>
  </si>
  <si>
    <t xml:space="preserve">Exponent für Brandausbreitung</t>
  </si>
  <si>
    <t xml:space="preserve">Koeffizient für Brandausbreitung, Konstante</t>
  </si>
  <si>
    <t xml:space="preserve">Zeile</t>
  </si>
  <si>
    <t xml:space="preserve">Alpha aktuell verwendet (konstanter Faktor)</t>
  </si>
  <si>
    <t xml:space="preserve">Zeit, nach der Qmax erreicht ist</t>
  </si>
  <si>
    <t xml:space="preserve">Lage der Brandquelle im Raum (für Modell Mowrer)</t>
  </si>
  <si>
    <t xml:space="preserve">Auslösezeit [s] FPE-Tool mit dt/TAU</t>
  </si>
  <si>
    <t xml:space="preserve">Brandleistung [kW]</t>
  </si>
  <si>
    <t xml:space="preserve">Berechnung der Auslösezeiten im Gebäude</t>
  </si>
  <si>
    <t xml:space="preserve"> für verschiedene Berechnungsmodelle</t>
  </si>
  <si>
    <t xml:space="preserve">Mit folgender Ceiling-Jet-Formel wurde gerechnet:</t>
  </si>
  <si>
    <t xml:space="preserve">nach FPE-Tool mit dt/TAU:</t>
  </si>
  <si>
    <t xml:space="preserve">Auslösezeit:</t>
  </si>
  <si>
    <t xml:space="preserve">Brandleistung:</t>
  </si>
  <si>
    <t xml:space="preserve">max. Zeit Simulation:</t>
  </si>
  <si>
    <t xml:space="preserve">Schmelztemperatur:</t>
  </si>
  <si>
    <t xml:space="preserve">rad. Abstand des WA zur Brandquelle:</t>
  </si>
  <si>
    <t xml:space="preserve">horiz. Abstand des WA zur Brandquelle:</t>
  </si>
  <si>
    <r>
      <rPr>
        <sz val="10"/>
        <rFont val="Arial"/>
        <family val="2"/>
      </rPr>
      <t xml:space="preserve">Raumausdehnung: (</t>
    </r>
    <r>
      <rPr>
        <sz val="8"/>
        <rFont val="Arial"/>
        <family val="2"/>
      </rPr>
      <t xml:space="preserve">nur bei Ceiling jet nach Mowrer wichtig!)</t>
    </r>
  </si>
  <si>
    <t xml:space="preserve">Angaben zur Brandquelle</t>
  </si>
  <si>
    <t xml:space="preserve">Lage der Brandquelle:</t>
  </si>
  <si>
    <t xml:space="preserve">Verwendetes Brandszenarium:</t>
  </si>
  <si>
    <t xml:space="preserve">(nur bei Ceiling jet nach Mowrer wichtig!)</t>
  </si>
  <si>
    <t xml:space="preserve">Spezifische Brandleistung:</t>
  </si>
  <si>
    <t xml:space="preserve">Maximale Brandleistung:</t>
  </si>
  <si>
    <t xml:space="preserve">Exponent:</t>
  </si>
  <si>
    <t xml:space="preserve">Koeffizient für Brandausbreitung:</t>
  </si>
  <si>
    <t xml:space="preserve">kW/s²</t>
  </si>
  <si>
    <t xml:space="preserve">Polycarbonat</t>
  </si>
  <si>
    <t xml:space="preserve">PVC</t>
  </si>
  <si>
    <t xml:space="preserve">SAN</t>
  </si>
  <si>
    <t xml:space="preserve">Schmelzwärme (J/kg)</t>
  </si>
  <si>
    <t xml:space="preserve">Schmelztemperatur (K)</t>
  </si>
  <si>
    <t xml:space="preserve">spezifische Wärmekapazität (J/kg K)</t>
  </si>
  <si>
    <t xml:space="preserve">Lambda (W/mK)</t>
  </si>
  <si>
    <t xml:space="preserve">Dichte (kg/m³)</t>
  </si>
  <si>
    <t xml:space="preserve">Stoffwerte</t>
  </si>
  <si>
    <t xml:space="preserve">Variable im Programm</t>
  </si>
  <si>
    <t xml:space="preserve">Einheit</t>
  </si>
  <si>
    <t xml:space="preserve">Stoffname</t>
  </si>
  <si>
    <t xml:space="preserve">H</t>
  </si>
  <si>
    <t xml:space="preserve">TS</t>
  </si>
  <si>
    <t xml:space="preserve">CP</t>
  </si>
  <si>
    <t xml:space="preserve">LAMBDA</t>
  </si>
  <si>
    <t xml:space="preserve">RHO</t>
  </si>
  <si>
    <t xml:space="preserve">Schmelzwärme</t>
  </si>
  <si>
    <t xml:space="preserve">J/kg</t>
  </si>
  <si>
    <t xml:space="preserve">Anzahl Stoffe</t>
  </si>
  <si>
    <t xml:space="preserve">freie Eingabe</t>
  </si>
  <si>
    <t xml:space="preserve">spezifische Wärmekapazität</t>
  </si>
  <si>
    <t xml:space="preserve">J/kg K</t>
  </si>
  <si>
    <t xml:space="preserve">Eingabe</t>
  </si>
  <si>
    <t xml:space="preserve">Lambda</t>
  </si>
  <si>
    <t xml:space="preserve">W/mK</t>
  </si>
  <si>
    <t xml:space="preserve">Dichte</t>
  </si>
  <si>
    <t xml:space="preserve">kg/m³</t>
  </si>
  <si>
    <t xml:space="preserve">Ts</t>
  </si>
  <si>
    <t xml:space="preserve">SAN_Test</t>
  </si>
  <si>
    <t xml:space="preserve">Festlegungen bzw. Eingaben</t>
  </si>
  <si>
    <t xml:space="preserve">Zellbereich</t>
  </si>
  <si>
    <t xml:space="preserve">Abstand WA von Brandquelle radial</t>
  </si>
  <si>
    <t xml:space="preserve">AA3:AA52</t>
  </si>
  <si>
    <t xml:space="preserve">Abstand WA von Brandquelle vertikal</t>
  </si>
  <si>
    <t xml:space="preserve">q</t>
  </si>
  <si>
    <t xml:space="preserve">Laufvariable Stoffe:</t>
  </si>
  <si>
    <t xml:space="preserve">Brandausbreitungsgeschwindigkeit</t>
  </si>
  <si>
    <t xml:space="preserve">Alpha</t>
  </si>
  <si>
    <t xml:space="preserve">Qmax</t>
  </si>
  <si>
    <t xml:space="preserve">Rechengrößen</t>
  </si>
  <si>
    <t xml:space="preserve">aktuelle Brandleistung</t>
  </si>
  <si>
    <t xml:space="preserve">Q=MIN(Qmax;q*ABR=Alpha*t²)</t>
  </si>
  <si>
    <t xml:space="preserve">aktueller Brandherddurchmesser</t>
  </si>
  <si>
    <t xml:space="preserve">d=(4Alpha/(qPi))^0,5*t=(4Q/(qPi))^0,5</t>
  </si>
  <si>
    <t xml:space="preserve">Brandfläche</t>
  </si>
  <si>
    <t xml:space="preserve">ABR=Q/q=Alpha/q*t²</t>
  </si>
  <si>
    <t xml:space="preserve">m²</t>
  </si>
  <si>
    <t xml:space="preserve">Lage virtuelle Plumeursprung unter Brandfläche</t>
  </si>
  <si>
    <t xml:space="preserve">zV=-1,02*d+0,083*Q^0,4</t>
  </si>
  <si>
    <t xml:space="preserve">Lage der Brandquelle</t>
  </si>
  <si>
    <t xml:space="preserve">Mögliche Zeitschrittweite:</t>
  </si>
  <si>
    <t xml:space="preserve">Raummitte</t>
  </si>
  <si>
    <t xml:space="preserve">Wand</t>
  </si>
  <si>
    <t xml:space="preserve">Ecke</t>
  </si>
  <si>
    <t xml:space="preserve">Alpha Standard für quadratische Ausbreitung</t>
  </si>
  <si>
    <t xml:space="preserve">langsam</t>
  </si>
  <si>
    <t xml:space="preserve">Brandleistung konstant</t>
  </si>
  <si>
    <t xml:space="preserve">konstant</t>
  </si>
  <si>
    <t xml:space="preserve">mittel</t>
  </si>
  <si>
    <t xml:space="preserve">Brandleistung linear</t>
  </si>
  <si>
    <t xml:space="preserve">linear</t>
  </si>
  <si>
    <t xml:space="preserve">schnell</t>
  </si>
  <si>
    <t xml:space="preserve">Brandleistung quadratisch</t>
  </si>
  <si>
    <t xml:space="preserve">quadratisch</t>
  </si>
  <si>
    <t xml:space="preserve">sehr schnell</t>
  </si>
  <si>
    <t xml:space="preserve">Freie Eingabe</t>
  </si>
  <si>
    <t xml:space="preserve">Ceiling jet nach ISO 16736 (Entwurf )</t>
  </si>
  <si>
    <t xml:space="preserve">Ceiling jet nach Evans und Stroup (auch in VFdB-Leitfaden)</t>
  </si>
  <si>
    <t xml:space="preserve">konstante Temperatur und Geschwindigkeit</t>
  </si>
  <si>
    <t xml:space="preserve">Temperatur gemäß DIN 18232-4 und Geschwindigkeit (nach 5 min wird Tmax und vmax erreicht)</t>
  </si>
  <si>
    <t xml:space="preserve">freie Temperatur und Geschwindigkeit (Eingabe in Blatt Temperatur_gemessen)</t>
  </si>
  <si>
    <t xml:space="preserve">ETK-Temperatur gemäß DIN 4102-2 und Geschwindigkeit 3 m/s</t>
  </si>
  <si>
    <t xml:space="preserve">für Berechnung im Gebäude</t>
  </si>
  <si>
    <t xml:space="preserve">Ceiling jet nach Evans und Stroup (auch in VfdB-Leitfaden)</t>
  </si>
  <si>
    <t xml:space="preserve">für Berechnung ein TTI</t>
  </si>
  <si>
    <t xml:space="preserve">für Berechnung TTI aus Versuch</t>
  </si>
  <si>
    <t xml:space="preserve">Ceiling jet nach Cooper</t>
  </si>
  <si>
    <t xml:space="preserve">Ceiling jet nach Heskestad und Delichatsios</t>
  </si>
  <si>
    <t xml:space="preserve">Ceiling jet nach Delichatsios</t>
  </si>
  <si>
    <t xml:space="preserve">TTI-Auswahl</t>
  </si>
  <si>
    <t xml:space="preserve">mögliche TTI-Wert-Vorgabe:</t>
  </si>
  <si>
    <t xml:space="preserve">konstanter Berechnung</t>
  </si>
  <si>
    <t xml:space="preserve">Berechnung nach Versuch</t>
  </si>
  <si>
    <t xml:space="preserve">aus Liste</t>
  </si>
  <si>
    <t xml:space="preserve">freier Eingabe</t>
  </si>
  <si>
    <t xml:space="preserve">Spalte für Angaben VBA-</t>
  </si>
  <si>
    <t xml:space="preserve">Brandszenarien</t>
  </si>
  <si>
    <t xml:space="preserve">Programmierung, nichts ändern!</t>
  </si>
  <si>
    <t xml:space="preserve">Name/Stoff</t>
  </si>
  <si>
    <t xml:space="preserve">Ausbreitung</t>
  </si>
  <si>
    <t xml:space="preserve">Koeffizient</t>
  </si>
  <si>
    <t xml:space="preserve">max. spez. Wärmefreisetzungsrate [kW/m²]</t>
  </si>
  <si>
    <t xml:space="preserve">max. erreichte Abbrandleistung [kW]</t>
  </si>
  <si>
    <t xml:space="preserve">Möglichkeiten:</t>
  </si>
  <si>
    <t xml:space="preserve">Matratze aus flammenhemmenden Material (mit Ausnahme der normalen Bettwäsche)</t>
  </si>
  <si>
    <t xml:space="preserve">PC-Arbeitsplatz; massive Möbel (Holzspanplatten); freie Verbrennung</t>
  </si>
  <si>
    <t xml:space="preserve">Federmatratze aus Baumwolle / Polyester mit Bettwäsche</t>
  </si>
  <si>
    <t xml:space="preserve">PC-Arbeitsplatz; massive Möbel (Holzspanplatten); Versuch in einem Raum (ISO 9705)</t>
  </si>
  <si>
    <t xml:space="preserve">Angaben nach VdS 2827: 2000-05</t>
  </si>
  <si>
    <t xml:space="preserve">Federmatratze aus Polyurethan mit Bettwäsche</t>
  </si>
  <si>
    <t xml:space="preserve">PC-Arbeitsplatz in Großraumbüro; massive Möbel (Holzspanpl.) mit brennb. Wandschirmen</t>
  </si>
  <si>
    <t xml:space="preserve">Kleiderschrank aus dünnem (3,2 mm dick), lamellenverleimten Holz mit flammh. Anstrich</t>
  </si>
  <si>
    <t xml:space="preserve">Büro; Papier-Dokumentation auf Metallregalen; freie Verbrennung (Brandzeit &gt; 200 s)</t>
  </si>
  <si>
    <t xml:space="preserve">Büroeinheit; massive Möbel (Holzspanplatten); Versuch in einem Raum (ISO 9705)</t>
  </si>
  <si>
    <t xml:space="preserve">Polstermöbel, Typ A, mittleres Gewicht</t>
  </si>
  <si>
    <t xml:space="preserve">PKW in einem öffentlichen Parkhaus</t>
  </si>
  <si>
    <t xml:space="preserve">schwere Polstermöbel, Typ B</t>
  </si>
  <si>
    <t xml:space="preserve">PKW in einer kleinen, gut belüfteten Garage</t>
  </si>
  <si>
    <t xml:space="preserve">leichte Polstermöbel, Typ C</t>
  </si>
  <si>
    <t xml:space="preserve">Chemielabor</t>
  </si>
  <si>
    <t xml:space="preserve">Holzpaletten (gestapelt/Blocklagerung, 0,5 m)</t>
  </si>
  <si>
    <t xml:space="preserve">normales Bett in einem schwedischen Spital</t>
  </si>
  <si>
    <t xml:space="preserve">Holzpaletten (gestapelt/Blocklagerung, 1,5 m)</t>
  </si>
  <si>
    <t xml:space="preserve">Holzpaletten (gestapelt/Blocklagerung, 3 m)</t>
  </si>
  <si>
    <t xml:space="preserve">Holzpaletten (gestapelt/Blocklagerung, 4,9 m)</t>
  </si>
  <si>
    <t xml:space="preserve">gefüllte Postsäcke</t>
  </si>
  <si>
    <t xml:space="preserve">unterteilte Leerkartons</t>
  </si>
  <si>
    <t xml:space="preserve">PE-Kehrichteimer in Kartons</t>
  </si>
  <si>
    <t xml:space="preserve">PE-Flaschen in unterteilten Kartons (Regallagerung)</t>
  </si>
  <si>
    <t xml:space="preserve">PE-Flaschen in unterteilten Kartons (gestapelt/Blocklagerung)</t>
  </si>
  <si>
    <t xml:space="preserve">PU-Hartschaum Isolationsplatten</t>
  </si>
  <si>
    <t xml:space="preserve">PS-Becher in unterteilten Kartons</t>
  </si>
  <si>
    <t xml:space="preserve">PP oder PE Folienrollen</t>
  </si>
  <si>
    <t xml:space="preserve">Definition der verwendeten Variablen</t>
  </si>
  <si>
    <t xml:space="preserve">(Zeilen nicht verschieben, sonst sind alle Zellbezüge falsch)</t>
  </si>
  <si>
    <t xml:space="preserve">Versuche an der FFB</t>
  </si>
  <si>
    <t xml:space="preserve">Arbeitsblatt TTI_Iterationen</t>
  </si>
  <si>
    <t xml:space="preserve">ausgewählt</t>
  </si>
  <si>
    <t xml:space="preserve">Temperatur in Spalte</t>
  </si>
  <si>
    <t xml:space="preserve">Stoff</t>
  </si>
  <si>
    <t xml:space="preserve">TTI-Iterationen</t>
  </si>
  <si>
    <t xml:space="preserve">Versuch an FFB vom 08.05.2003, Acryl</t>
  </si>
  <si>
    <t xml:space="preserve">Versuch 1</t>
  </si>
  <si>
    <t xml:space="preserve">aktueller Wert</t>
  </si>
  <si>
    <t xml:space="preserve">Spalte</t>
  </si>
  <si>
    <t xml:space="preserve">Name</t>
  </si>
  <si>
    <t xml:space="preserve">PI</t>
  </si>
  <si>
    <t xml:space="preserve">Versuch an FFB vom 08.05.2003, Polycarbonat</t>
  </si>
  <si>
    <t xml:space="preserve">Versuch 2</t>
  </si>
  <si>
    <t xml:space="preserve">T_0K</t>
  </si>
  <si>
    <t xml:space="preserve">NV</t>
  </si>
  <si>
    <t xml:space="preserve">Versuch an FFB vom 10.07.2003, PMMA</t>
  </si>
  <si>
    <t xml:space="preserve">Versuch 3</t>
  </si>
  <si>
    <t xml:space="preserve">TA</t>
  </si>
  <si>
    <t xml:space="preserve">Dim TA As Double              'Ausgangstemperatur [K]</t>
  </si>
  <si>
    <t xml:space="preserve">Versuch an FFB vom 10.10.2003, Makrolon SD</t>
  </si>
  <si>
    <t xml:space="preserve">Versuch 4</t>
  </si>
  <si>
    <t xml:space="preserve">Tg_const</t>
  </si>
  <si>
    <t xml:space="preserve">Dim Tg_const   As Double      'konstante Temperatur [K]</t>
  </si>
  <si>
    <t xml:space="preserve">Versuch an FFB vom 13.10.2003, FVLR</t>
  </si>
  <si>
    <t xml:space="preserve">Versuch 5</t>
  </si>
  <si>
    <t xml:space="preserve">Tg_const_C</t>
  </si>
  <si>
    <t xml:space="preserve">Dim Tg_const_C As Double      'konstante Temperatur [°C]</t>
  </si>
  <si>
    <t xml:space="preserve">Versuch an FFB vom 14.10.2003, PMMA</t>
  </si>
  <si>
    <t xml:space="preserve">Versuch 6</t>
  </si>
  <si>
    <t xml:space="preserve">T_resp</t>
  </si>
  <si>
    <t xml:space="preserve">Dim T_resp      As Double     'Auslöse-/Schmelztemperatur [K]</t>
  </si>
  <si>
    <t xml:space="preserve">Versuch an FFB vom 16.10.2003, Makrolon</t>
  </si>
  <si>
    <t xml:space="preserve">Versuch 7</t>
  </si>
  <si>
    <t xml:space="preserve">Tim_r</t>
  </si>
  <si>
    <t xml:space="preserve">Dim Tim_r      As Double      'Auslöse-/Schmelzzeit [s]</t>
  </si>
  <si>
    <t xml:space="preserve">ETK</t>
  </si>
  <si>
    <t xml:space="preserve">D_tti </t>
  </si>
  <si>
    <t xml:space="preserve">Dim D_tti      As Double      'Differenzwert für TTI [ms^0,5]</t>
  </si>
  <si>
    <t xml:space="preserve">Q_max</t>
  </si>
  <si>
    <t xml:space="preserve">Dim Q_max      As Double      'maximale Brandleistung [kW]</t>
  </si>
  <si>
    <t xml:space="preserve">Q_spez</t>
  </si>
  <si>
    <t xml:space="preserve">Dim Q_spez As Double          'spezifische Brandleistung [kW/m²]</t>
  </si>
  <si>
    <t xml:space="preserve">Q_power</t>
  </si>
  <si>
    <t xml:space="preserve">Dim Q_power As Double         'Exponent für Brandausbreitung [-]</t>
  </si>
  <si>
    <t xml:space="preserve">Q_alpha</t>
  </si>
  <si>
    <t xml:space="preserve">Dim Q_alpha As Double         'konstanter Faktor für Brandausbreitung [-]</t>
  </si>
  <si>
    <t xml:space="preserve">klf</t>
  </si>
  <si>
    <t xml:space="preserve">Dim klf As Integer            'Faktor zur Bestimmung der Lage der Brandquelle 1=Mitte 2=Wand  3=Ecke</t>
  </si>
  <si>
    <t xml:space="preserve">U0</t>
  </si>
  <si>
    <t xml:space="preserve">Dim u0 As Double              'konstante Strömungsgeschwindigkeit [m/s]</t>
  </si>
  <si>
    <t xml:space="preserve">Dt</t>
  </si>
  <si>
    <t xml:space="preserve">Dim Dt As Double              'Zeitschrittweite [s]</t>
  </si>
  <si>
    <t xml:space="preserve">SIM_Time</t>
  </si>
  <si>
    <t xml:space="preserve">Dim SIM_Time As Double        'Simulationszeit [s]</t>
  </si>
  <si>
    <t xml:space="preserve">DT_Print</t>
  </si>
  <si>
    <t xml:space="preserve">Dim DT_Print As Double        'Zeitintervall für Ausgabe ERgebnisse in Tabelle [s]</t>
  </si>
  <si>
    <t xml:space="preserve">I_Ber_const</t>
  </si>
  <si>
    <t xml:space="preserve">Dim I_Ber_const As Integer    'Steuergröße für Berechnung bei Plunge test 1=Auslösezeit bekannt 2=RTI Wert bekannt</t>
  </si>
  <si>
    <t xml:space="preserve">Dim r As Double               'radialer Abstand Brandquelle von Auslöseelement/WA [m]</t>
  </si>
  <si>
    <t xml:space="preserve">Dim zH As Double              'horizontaler Abstand Brandquelle von Auslöseelement/WA [m]</t>
  </si>
  <si>
    <t xml:space="preserve">W_char</t>
  </si>
  <si>
    <t xml:space="preserve">Dim W_char As Double          'characteristische Abmessung Raum [m]</t>
  </si>
  <si>
    <t xml:space="preserve">I_Cmod</t>
  </si>
  <si>
    <t xml:space="preserve">Dim I_Cmod As Integer         'Art der Bestimmung der Gastemperatur und Geschwindigkeit</t>
  </si>
  <si>
    <t xml:space="preserve">I_Mod_res</t>
  </si>
  <si>
    <t xml:space="preserve">Dim I_Mod_res As Double       'Art der Auslösung 1=Temperatur 2=Temperaturdifferenz</t>
  </si>
  <si>
    <t xml:space="preserve">Max_Iter_RTI</t>
  </si>
  <si>
    <t xml:space="preserve">Dim Max_Iter_RTI As Integer   'maximale Anzahl der Iterationen für Bestimmung TTI-Wert aus Temperaturverlauf</t>
  </si>
  <si>
    <t xml:space="preserve">D_dt</t>
  </si>
  <si>
    <t xml:space="preserve">Dim D_dt As Double            'Änderung der Zeitschrittweite [s]</t>
  </si>
  <si>
    <t xml:space="preserve">Const_NV</t>
  </si>
  <si>
    <t xml:space="preserve">Dim Const_NV As Double        'konstanter Wert für Vorbesetzen der Tabellenwerte</t>
  </si>
  <si>
    <t xml:space="preserve">RTI_Start</t>
  </si>
  <si>
    <t xml:space="preserve">Dim RTI_Start As Double       'RTI/TTI-Wert (Startwert für Berechnung) [ms^0,5]</t>
  </si>
  <si>
    <t xml:space="preserve">N_MAX_Iterat</t>
  </si>
  <si>
    <t xml:space="preserve">Dim N_MAX_Iterat As Integer          'maximale Anzahl der Iterationen</t>
  </si>
  <si>
    <t xml:space="preserve">NMAX_Plot</t>
  </si>
  <si>
    <t xml:space="preserve">Dim NMAX_Plot As Integer             'Anzahl der maximalen Ausgabe in Tabelle</t>
  </si>
  <si>
    <t xml:space="preserve">N_Plot_Zeile_Start</t>
  </si>
  <si>
    <t xml:space="preserve">Dim N_Plot_Zeile_Start  As Integer  'Zeile, an der Tabellenausgabe beginnt</t>
  </si>
  <si>
    <t xml:space="preserve">N_Spalt_res_Tab</t>
  </si>
  <si>
    <t xml:space="preserve">Dim N_Spalt_res_Tab As Integer       'Spalte, an der Tabellenausgabe der Resultate beginnt</t>
  </si>
  <si>
    <t xml:space="preserve">N_Zeil_Start_Tab</t>
  </si>
  <si>
    <t xml:space="preserve">Dim N_Zeil_Start_Tab As Integer      'Zeile, an der Tabellenausgabe der Resultate beginnt</t>
  </si>
  <si>
    <t xml:space="preserve">N_Zeil_Start_Einzel</t>
  </si>
  <si>
    <t xml:space="preserve">Dim N_Zeil_Start_Einzel As Integer   'Zeile, an der Einzelausgabe (für jeden Zeitschritt) der Resultate beginnt</t>
  </si>
  <si>
    <t xml:space="preserve">RTI</t>
  </si>
  <si>
    <t xml:space="preserve">aktueller Wert für RTI</t>
  </si>
  <si>
    <t xml:space="preserve">I_Mat</t>
  </si>
  <si>
    <t xml:space="preserve">Nr. des verwendeten Materials</t>
  </si>
  <si>
    <t xml:space="preserve">N_Dt</t>
  </si>
  <si>
    <t xml:space="preserve">Public N_Dt As Integer           'Anzahl Iterationen für einen Diagrammzeitschritt</t>
  </si>
  <si>
    <t xml:space="preserve">N_Dt_Mod</t>
  </si>
  <si>
    <t xml:space="preserve">Public N_Dt_Mod                  'Faktor für Variation Zeitschritt für Iterationen</t>
  </si>
  <si>
    <t xml:space="preserve">Ergebnisse</t>
  </si>
  <si>
    <t xml:space="preserve">RTI_RES</t>
  </si>
  <si>
    <t xml:space="preserve">Dim RTI_Res As Double             'RTI/TTI-Wert [ms^0,5]</t>
  </si>
  <si>
    <t xml:space="preserve">Tim_res_FPE</t>
  </si>
  <si>
    <t xml:space="preserve">Dim Tim_res_FPE As Double     'berechnete Auslösezeit nach FPE-Tool [s]</t>
  </si>
  <si>
    <t xml:space="preserve">Tim_res_Mow</t>
  </si>
  <si>
    <t xml:space="preserve">Dim Tim_res_Mow As Double     'berechnete Auslösezeit nach Mowrer Unterlage [s]</t>
  </si>
  <si>
    <t xml:space="preserve">Tim_res_FPE_T</t>
  </si>
  <si>
    <t xml:space="preserve">Dim Tim_res_FPE_T As Double   'berechnete Auslösezeit nach FPE-Tool mit Tau/dt [s]</t>
  </si>
  <si>
    <t xml:space="preserve">Tel_Integ</t>
  </si>
  <si>
    <t xml:space="preserve">Dim Tel_Integ  As Double      'Temperatur am Element [K] nach Integrationsmethode (gültig nur für konstante Temperatur)</t>
  </si>
  <si>
    <t xml:space="preserve">RTI_1</t>
  </si>
  <si>
    <t xml:space="preserve">T_resp_1</t>
  </si>
  <si>
    <t xml:space="preserve">RTI_2</t>
  </si>
  <si>
    <t xml:space="preserve">T_resp_2</t>
  </si>
  <si>
    <t xml:space="preserve">D_Tresp</t>
  </si>
  <si>
    <t xml:space="preserve">RTI_neu</t>
  </si>
  <si>
    <t xml:space="preserve">T_resp_neu</t>
  </si>
  <si>
    <t xml:space="preserve">Qbrut</t>
  </si>
  <si>
    <t xml:space="preserve">Dim Qbrut As Double           'Brandleistung (brutto) (aktueller Zeitschritt) [kW]</t>
  </si>
  <si>
    <t xml:space="preserve">d</t>
  </si>
  <si>
    <t xml:space="preserve">Dim d  As Double              'Brandherddurchmesser (aktueller Zeitschritt) [m]</t>
  </si>
  <si>
    <t xml:space="preserve">zV</t>
  </si>
  <si>
    <t xml:space="preserve">Dim zV  As Double             'Abstand virtueller Ursprung von Brandebene [m]</t>
  </si>
  <si>
    <t xml:space="preserve">T_gas</t>
  </si>
  <si>
    <t xml:space="preserve">Tg_max</t>
  </si>
  <si>
    <t xml:space="preserve">maximale Rauchgastemperatur</t>
  </si>
  <si>
    <t xml:space="preserve">vgas</t>
  </si>
  <si>
    <t xml:space="preserve">Qbrut_resp_FPE</t>
  </si>
  <si>
    <t xml:space="preserve">Qbrut_resp_Mow</t>
  </si>
  <si>
    <t xml:space="preserve">Qbrut_resp_FPE_T</t>
  </si>
  <si>
    <t xml:space="preserve">v_max</t>
  </si>
  <si>
    <t xml:space="preserve">TAU</t>
  </si>
  <si>
    <t xml:space="preserve">Dim TAU As Double             'Zeitkonstante TAU [s]</t>
  </si>
  <si>
    <t xml:space="preserve">D_Tel_FPE</t>
  </si>
  <si>
    <t xml:space="preserve">Dim D_Tel_FPE As Double       'Temperaturerhöhung am Element [K/s] berechnet nach FPE-Tool</t>
  </si>
  <si>
    <t xml:space="preserve">D_Tel_Mow</t>
  </si>
  <si>
    <t xml:space="preserve">Dim D_Tel_Mow  As Double      'Temperaturerhöhung am Element [K/s] berechnet nach Mowrer Unterlage</t>
  </si>
  <si>
    <t xml:space="preserve">D_Tel_FPE_T</t>
  </si>
  <si>
    <t xml:space="preserve">Dim D_Tel_FPE_T  As Double    'Temperaturerhöhung am Element [K/s] berechnet nach FPE-Tool mit TAU/t</t>
  </si>
  <si>
    <t xml:space="preserve">Tel_FPE</t>
  </si>
  <si>
    <t xml:space="preserve">Dim TEL_FPE  As Double        'Temperatur am Element [K] berechnet nach FPE-Tool</t>
  </si>
  <si>
    <t xml:space="preserve">Tel_Mow</t>
  </si>
  <si>
    <t xml:space="preserve">Dim TEL_Mow As Double         'Temperatur am Element [K] berechnet nach Mowrer Unterlage</t>
  </si>
  <si>
    <t xml:space="preserve">Tel_FPE_T</t>
  </si>
  <si>
    <t xml:space="preserve">Dim TEL_FPE_T As Double       'Temperatur am Element [K] berechnet nach FPE-Tool mit TAU/t</t>
  </si>
  <si>
    <t xml:space="preserve">Dim D_Tresp As Double         '</t>
  </si>
  <si>
    <t xml:space="preserve">Materialnummer</t>
  </si>
  <si>
    <t xml:space="preserve">Dim N_Spalt_ts  As Integer</t>
  </si>
  <si>
    <t xml:space="preserve">Dim N_Spalt_tm  As Integer</t>
  </si>
  <si>
    <t xml:space="preserve">Dim N_Spalt_g  As Integer</t>
  </si>
  <si>
    <t xml:space="preserve">Dim N_Spalt_e  As Integer</t>
  </si>
  <si>
    <t xml:space="preserve">Dim RTI_akt  As Double</t>
  </si>
  <si>
    <t xml:space="preserve">Dim Faktor As Double</t>
  </si>
  <si>
    <t xml:space="preserve">Dim D_RTI  As Double</t>
  </si>
  <si>
    <t xml:space="preserve">Dim T_resp_DRTI As Double</t>
  </si>
  <si>
    <t xml:space="preserve">Dim T_resp_Schaetz As Double</t>
  </si>
  <si>
    <t xml:space="preserve">Sprinklerauslösezeit</t>
  </si>
  <si>
    <t xml:space="preserve">PC</t>
  </si>
  <si>
    <t xml:space="preserve">Ausschmelzzeit</t>
  </si>
  <si>
    <t xml:space="preserve">Delta t [s]</t>
  </si>
  <si>
    <t xml:space="preserve">Delta t [min]</t>
  </si>
  <si>
    <t xml:space="preserve">nach</t>
  </si>
  <si>
    <t xml:space="preserve">Versuch an FFB vom 14.10.2003</t>
  </si>
  <si>
    <t xml:space="preserve">Versuch an FFB vom 08.05.2003, PC</t>
  </si>
  <si>
    <t xml:space="preserve">Versuch an FFB vom 10.07.2003</t>
  </si>
  <si>
    <t xml:space="preserve">Versuch an FFB vom 10.10.2003</t>
  </si>
  <si>
    <t xml:space="preserve">Versuch an FFB vom 13.10.2003 (FVLR)</t>
  </si>
  <si>
    <t xml:space="preserve">Versuch an FFB vom 16.10.2003</t>
  </si>
  <si>
    <t xml:space="preserve">Kommentarzeile_SR:</t>
  </si>
  <si>
    <t xml:space="preserve">Versuch 6, PMMA</t>
  </si>
  <si>
    <t xml:space="preserve">Versuch 1, PMMA</t>
  </si>
  <si>
    <t xml:space="preserve">Versuch 2, PC</t>
  </si>
  <si>
    <t xml:space="preserve">Versuch 3, PMMA</t>
  </si>
  <si>
    <t xml:space="preserve">Versuch 4, PC (Makrolon)</t>
  </si>
  <si>
    <t xml:space="preserve">Versuch 5, SAN</t>
  </si>
  <si>
    <t xml:space="preserve">Versuch 7, PC (Makrolon)</t>
  </si>
  <si>
    <t xml:space="preserve">Zeit [s]</t>
  </si>
  <si>
    <t xml:space="preserve">Temperatur [°C]</t>
  </si>
  <si>
    <t xml:space="preserve">Gasgeschwindigkeit [m/s]</t>
  </si>
  <si>
    <t xml:space="preserve">Programmdokumentation</t>
  </si>
  <si>
    <t xml:space="preserve">Hier kommt eine kurze Beschreibung für das Programm hin!</t>
  </si>
  <si>
    <t xml:space="preserve">Materialwahl freie Eingabe</t>
  </si>
  <si>
    <t xml:space="preserve">Temperatur nach Vorgabe in Temperaturfeld</t>
  </si>
  <si>
    <t xml:space="preserve">Anfangstemperatur</t>
  </si>
  <si>
    <t xml:space="preserve">Temperatur nach Funktion</t>
  </si>
  <si>
    <t xml:space="preserve">Art der Temperatureingabe</t>
  </si>
  <si>
    <t xml:space="preserve">Auslösezeiten bei ETK-Beanspruchung</t>
  </si>
  <si>
    <t xml:space="preserve">Werte für erste Berechnungen</t>
  </si>
  <si>
    <t xml:space="preserve">Schmelz-</t>
  </si>
  <si>
    <t xml:space="preserve">TTI=500</t>
  </si>
  <si>
    <t xml:space="preserve">TTI=1000</t>
  </si>
  <si>
    <t xml:space="preserve">TTI=1500</t>
  </si>
  <si>
    <t xml:space="preserve">TTI=2000</t>
  </si>
  <si>
    <t xml:space="preserve">temperatur</t>
  </si>
  <si>
    <t xml:space="preserve">äquivalente Zeiten nach Naeherungsformel aus neuer Berechnung</t>
  </si>
  <si>
    <t xml:space="preserve">äquivalente Zeiten nach Naeherungsformel aus erster Berechnung</t>
  </si>
  <si>
    <t xml:space="preserve">Abweichung für äquivalente Zeiten nach Naeherungsformel aus neuer Berechnung</t>
  </si>
  <si>
    <t xml:space="preserve">Schmelztemp</t>
  </si>
  <si>
    <r>
      <rPr>
        <sz val="10"/>
        <rFont val="Arial"/>
        <family val="0"/>
      </rPr>
      <t xml:space="preserve">t</t>
    </r>
    <r>
      <rPr>
        <vertAlign val="subscript"/>
        <sz val="10"/>
        <rFont val="Arial"/>
        <family val="2"/>
      </rPr>
      <t xml:space="preserve">ä</t>
    </r>
    <r>
      <rPr>
        <sz val="10"/>
        <rFont val="Arial"/>
        <family val="0"/>
      </rPr>
      <t xml:space="preserve"> = 15 min</t>
    </r>
  </si>
  <si>
    <t xml:space="preserve">Auslösezeiten bei ETK-Beanspruchung nach der Berechnung am 02.11.2005</t>
  </si>
  <si>
    <t xml:space="preserve">TTI=500 Näherung</t>
  </si>
  <si>
    <t xml:space="preserve">TTI=1000 Näherung</t>
  </si>
  <si>
    <t xml:space="preserve">TTI=1500 Näherung</t>
  </si>
  <si>
    <t xml:space="preserve">TTI=2000 Näherung</t>
  </si>
  <si>
    <t xml:space="preserve">Berechnung der Auslösezeiten bei gegebenen Temperaturen und Geschwindigkeiten</t>
  </si>
  <si>
    <t xml:space="preserve">Auslösekriterium definierter Temperaturgradient</t>
  </si>
  <si>
    <t xml:space="preserve">°C/s</t>
  </si>
  <si>
    <t xml:space="preserve">°C/min</t>
  </si>
  <si>
    <t xml:space="preserve">Auslösung erfolgt bei Erreichen der Auslösetemperatur (1)</t>
  </si>
  <si>
    <t xml:space="preserve">konvektiver Anteil der Brandleistung</t>
  </si>
  <si>
    <t xml:space="preserve">Zeilen für Daten Diagramme</t>
  </si>
  <si>
    <t xml:space="preserve">Faktor für Variation Zeitschritt</t>
  </si>
  <si>
    <t xml:space="preserve">Zeitschrittweite für Darstellung der Diagramme</t>
  </si>
  <si>
    <t xml:space="preserve">Faktor für Variation RTI/TTI-Wert</t>
  </si>
  <si>
    <t xml:space="preserve">aktuelle Berechnung abspeichern in Spalte</t>
  </si>
  <si>
    <t xml:space="preserve">Zeile 54</t>
  </si>
  <si>
    <t xml:space="preserve">maximale Anzahl Iterationen</t>
  </si>
  <si>
    <t xml:space="preserve">Anzahl der Berechnungsschritte</t>
  </si>
  <si>
    <t xml:space="preserve">letzter Zeitschritt</t>
  </si>
  <si>
    <t xml:space="preserve">aktueller Zeitschritt</t>
  </si>
  <si>
    <t xml:space="preserve">Ausgangswert</t>
  </si>
  <si>
    <t xml:space="preserve">Temperaturerhöhung</t>
  </si>
  <si>
    <t xml:space="preserve">Temperaturerhöhung Auslöseelement (ohne Zeitschritt)</t>
  </si>
</sst>
</file>

<file path=xl/styles.xml><?xml version="1.0" encoding="utf-8"?>
<styleSheet xmlns="http://schemas.openxmlformats.org/spreadsheetml/2006/main">
  <numFmts count="8">
    <numFmt numFmtId="164" formatCode="General"/>
    <numFmt numFmtId="165" formatCode="0.00"/>
    <numFmt numFmtId="166" formatCode="General"/>
    <numFmt numFmtId="167" formatCode="0"/>
    <numFmt numFmtId="168" formatCode="0.000"/>
    <numFmt numFmtId="169" formatCode="0_)"/>
    <numFmt numFmtId="170" formatCode="0.0"/>
    <numFmt numFmtId="171" formatCode="0.0%"/>
  </numFmts>
  <fonts count="42">
    <font>
      <sz val="10"/>
      <name val="Arial"/>
      <family val="0"/>
    </font>
    <font>
      <sz val="10"/>
      <name val="Arial"/>
      <family val="0"/>
    </font>
    <font>
      <sz val="10"/>
      <name val="Arial"/>
      <family val="0"/>
    </font>
    <font>
      <sz val="10"/>
      <name val="Arial"/>
      <family val="0"/>
    </font>
    <font>
      <sz val="12"/>
      <name val="Courier New"/>
      <family val="0"/>
    </font>
    <font>
      <u val="single"/>
      <sz val="18"/>
      <name val="Arial"/>
      <family val="2"/>
    </font>
    <font>
      <u val="single"/>
      <sz val="16"/>
      <name val="Arial"/>
      <family val="0"/>
    </font>
    <font>
      <b val="true"/>
      <sz val="10"/>
      <color rgb="FFFF0000"/>
      <name val="Arial"/>
      <family val="2"/>
    </font>
    <font>
      <b val="true"/>
      <sz val="8"/>
      <color rgb="FF000000"/>
      <name val="Tahoma"/>
      <family val="0"/>
    </font>
    <font>
      <sz val="8"/>
      <color rgb="FF000000"/>
      <name val="Tahoma"/>
      <family val="0"/>
    </font>
    <font>
      <b val="true"/>
      <sz val="12"/>
      <name val="Arial"/>
      <family val="2"/>
    </font>
    <font>
      <b val="true"/>
      <sz val="10"/>
      <name val="Arial"/>
      <family val="2"/>
    </font>
    <font>
      <sz val="10"/>
      <name val="Arial"/>
      <family val="2"/>
    </font>
    <font>
      <b val="true"/>
      <sz val="12"/>
      <color rgb="FFFF0000"/>
      <name val="Arial"/>
      <family val="2"/>
    </font>
    <font>
      <vertAlign val="superscript"/>
      <sz val="10"/>
      <name val="Arial"/>
      <family val="2"/>
    </font>
    <font>
      <b val="true"/>
      <sz val="12"/>
      <color rgb="FFFF0000"/>
      <name val="Arial"/>
      <family val="0"/>
    </font>
    <font>
      <sz val="12"/>
      <name val="Arial"/>
      <family val="2"/>
    </font>
    <font>
      <sz val="10"/>
      <color rgb="FF000000"/>
      <name val="Arial"/>
      <family val="2"/>
    </font>
    <font>
      <sz val="10"/>
      <color rgb="FF000000"/>
      <name val="Tahoma"/>
      <family val="2"/>
    </font>
    <font>
      <b val="true"/>
      <sz val="12"/>
      <color rgb="FF000000"/>
      <name val="Arial"/>
      <family val="2"/>
    </font>
    <font>
      <b val="true"/>
      <sz val="10"/>
      <color rgb="FF000000"/>
      <name val="Arial"/>
      <family val="2"/>
    </font>
    <font>
      <b val="true"/>
      <sz val="8"/>
      <color rgb="FF000000"/>
      <name val="Arial"/>
      <family val="2"/>
    </font>
    <font>
      <sz val="5.5"/>
      <color rgb="FF000000"/>
      <name val="Arial"/>
      <family val="2"/>
    </font>
    <font>
      <b val="true"/>
      <sz val="5.5"/>
      <color rgb="FF000000"/>
      <name val="Arial"/>
      <family val="2"/>
    </font>
    <font>
      <b val="true"/>
      <sz val="5.25"/>
      <color rgb="FF000000"/>
      <name val="Arial"/>
      <family val="2"/>
    </font>
    <font>
      <b val="true"/>
      <sz val="12"/>
      <name val="Arial"/>
      <family val="0"/>
    </font>
    <font>
      <sz val="9"/>
      <name val="Arial"/>
      <family val="2"/>
    </font>
    <font>
      <sz val="8"/>
      <name val="Arial"/>
      <family val="2"/>
    </font>
    <font>
      <sz val="5.25"/>
      <color rgb="FF000000"/>
      <name val="Arial"/>
      <family val="2"/>
    </font>
    <font>
      <vertAlign val="subscript"/>
      <sz val="10"/>
      <name val="Arial"/>
      <family val="2"/>
    </font>
    <font>
      <sz val="9.75"/>
      <color rgb="FF000000"/>
      <name val="Arial"/>
      <family val="2"/>
    </font>
    <font>
      <b val="true"/>
      <sz val="9.75"/>
      <color rgb="FF000000"/>
      <name val="Arial"/>
      <family val="2"/>
    </font>
    <font>
      <sz val="14"/>
      <name val="Arial"/>
      <family val="2"/>
    </font>
    <font>
      <sz val="11.25"/>
      <color rgb="FF000000"/>
      <name val="Arial"/>
      <family val="2"/>
    </font>
    <font>
      <sz val="10"/>
      <color rgb="FFFF0000"/>
      <name val="Arial"/>
      <family val="2"/>
    </font>
    <font>
      <sz val="10"/>
      <name val="Arial Unicode MS"/>
      <family val="0"/>
    </font>
    <font>
      <u val="single"/>
      <sz val="10"/>
      <name val="Arial"/>
      <family val="2"/>
    </font>
    <font>
      <b val="true"/>
      <sz val="10"/>
      <color rgb="FF0000FF"/>
      <name val="Arial"/>
      <family val="0"/>
    </font>
    <font>
      <b val="true"/>
      <sz val="10"/>
      <color rgb="FF0000FF"/>
      <name val="Arial"/>
      <family val="2"/>
    </font>
    <font>
      <sz val="12"/>
      <name val="Arial"/>
      <family val="0"/>
    </font>
    <font>
      <b val="true"/>
      <sz val="10"/>
      <name val="Arial"/>
      <family val="0"/>
    </font>
    <font>
      <b val="true"/>
      <u val="single"/>
      <sz val="10"/>
      <name val="Arial"/>
      <family val="2"/>
    </font>
  </fonts>
  <fills count="18">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00FF00"/>
        <bgColor rgb="FF33CCCC"/>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FF99CC"/>
        <bgColor rgb="FFFF8080"/>
      </patternFill>
    </fill>
    <fill>
      <patternFill patternType="solid">
        <fgColor rgb="FFFF9900"/>
        <bgColor rgb="FFFFCC00"/>
      </patternFill>
    </fill>
    <fill>
      <patternFill patternType="solid">
        <fgColor rgb="FF99CCFF"/>
        <bgColor rgb="FFCCCCFF"/>
      </patternFill>
    </fill>
    <fill>
      <patternFill patternType="solid">
        <fgColor rgb="FF00FFFF"/>
        <bgColor rgb="FF00FFFF"/>
      </patternFill>
    </fill>
    <fill>
      <patternFill patternType="solid">
        <fgColor rgb="FFFFCC00"/>
        <bgColor rgb="FFFFFF00"/>
      </patternFill>
    </fill>
    <fill>
      <patternFill patternType="solid">
        <fgColor rgb="FFC0C0C0"/>
        <bgColor rgb="FFCCCCFF"/>
      </patternFill>
    </fill>
    <fill>
      <patternFill patternType="solid">
        <fgColor rgb="FFFF00FF"/>
        <bgColor rgb="FFFF00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6" fontId="11" fillId="6" borderId="0" xfId="0" applyFont="true" applyBorder="false" applyAlignment="false" applyProtection="false">
      <alignment horizontal="general" vertical="bottom" textRotation="0" wrapText="false" indent="0" shrinkToFit="false"/>
      <protection locked="true" hidden="false"/>
    </xf>
    <xf numFmtId="166" fontId="11" fillId="7" borderId="9" xfId="0" applyFont="true" applyBorder="true" applyAlignment="false" applyProtection="false">
      <alignment horizontal="general" vertical="bottom" textRotation="0" wrapText="false" indent="0" shrinkToFit="false"/>
      <protection locked="true" hidden="false"/>
    </xf>
    <xf numFmtId="165" fontId="12" fillId="8" borderId="0" xfId="0" applyFont="true" applyBorder="false" applyAlignment="true" applyProtection="false">
      <alignment horizontal="center" vertical="bottom" textRotation="0" wrapText="false" indent="0" shrinkToFit="false"/>
      <protection locked="true" hidden="false"/>
    </xf>
    <xf numFmtId="165" fontId="11" fillId="7" borderId="0" xfId="0" applyFont="true" applyBorder="false" applyAlignment="true" applyProtection="false">
      <alignment horizontal="right" vertical="bottom" textRotation="0" wrapText="false" indent="0" shrinkToFit="false"/>
      <protection locked="true" hidden="false"/>
    </xf>
    <xf numFmtId="165" fontId="15" fillId="4"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1" fillId="10" borderId="0" xfId="0" applyFont="true" applyBorder="false" applyAlignment="false" applyProtection="false">
      <alignment horizontal="general" vertical="bottom" textRotation="0" wrapText="false" indent="0" shrinkToFit="false"/>
      <protection locked="true" hidden="false"/>
    </xf>
    <xf numFmtId="164" fontId="11" fillId="1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5" fillId="4" borderId="0" xfId="0" applyFont="true" applyBorder="false" applyAlignment="true" applyProtection="false">
      <alignment horizontal="center"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1"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7" fontId="0" fillId="12" borderId="0" xfId="0" applyFont="false" applyBorder="false" applyAlignment="true" applyProtection="false">
      <alignment horizontal="center" vertical="bottom" textRotation="0" wrapText="false" indent="0" shrinkToFit="false"/>
      <protection locked="true" hidden="false"/>
    </xf>
    <xf numFmtId="165" fontId="0" fillId="12" borderId="0" xfId="0" applyFont="false" applyBorder="false" applyAlignment="true" applyProtection="false">
      <alignment horizontal="right" vertical="bottom" textRotation="0" wrapText="false" indent="0" shrinkToFit="false"/>
      <protection locked="true" hidden="false"/>
    </xf>
    <xf numFmtId="167" fontId="11" fillId="5" borderId="9" xfId="0" applyFont="true" applyBorder="true" applyAlignment="false" applyProtection="false">
      <alignment horizontal="general" vertical="bottom" textRotation="0" wrapText="false" indent="0" shrinkToFit="false"/>
      <protection locked="true" hidden="false"/>
    </xf>
    <xf numFmtId="165" fontId="11" fillId="5" borderId="9"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0" fillId="7"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17" fillId="0" borderId="1" xfId="20" applyFont="true" applyBorder="true" applyAlignment="true" applyProtection="true">
      <alignment horizontal="center" vertical="bottom" textRotation="0" wrapText="false" indent="0" shrinkToFit="false"/>
      <protection locked="true" hidden="false"/>
    </xf>
    <xf numFmtId="169" fontId="17" fillId="0"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false" applyProtection="false">
      <alignment horizontal="general" vertical="bottom" textRotation="0" wrapText="false" indent="0" shrinkToFit="false"/>
      <protection locked="true" hidden="false"/>
    </xf>
    <xf numFmtId="164" fontId="12" fillId="8"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true">
      <alignment horizontal="center" vertical="bottom" textRotation="0" wrapText="false" indent="0" shrinkToFit="false"/>
      <protection locked="false" hidden="false"/>
    </xf>
    <xf numFmtId="165" fontId="15" fillId="4"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3" fillId="9"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8" borderId="4" xfId="0" applyFont="true" applyBorder="true" applyAlignment="false" applyProtection="false">
      <alignment horizontal="general" vertical="bottom" textRotation="0" wrapText="false" indent="0" shrinkToFit="false"/>
      <protection locked="true" hidden="false"/>
    </xf>
    <xf numFmtId="166" fontId="26"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5" fontId="11" fillId="10" borderId="0" xfId="0" applyFont="true" applyBorder="false" applyAlignment="true" applyProtection="false">
      <alignment horizontal="right" vertical="bottom" textRotation="0" wrapText="false" indent="0" shrinkToFit="false"/>
      <protection locked="true" hidden="false"/>
    </xf>
    <xf numFmtId="165" fontId="11" fillId="13"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14" borderId="0" xfId="0" applyFont="true" applyBorder="false" applyAlignment="true" applyProtection="false">
      <alignment horizontal="center" vertical="bottom" textRotation="0" wrapText="false" indent="0" shrinkToFit="false"/>
      <protection locked="true" hidden="false"/>
    </xf>
    <xf numFmtId="165" fontId="0" fillId="8"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35" fillId="5"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11" fillId="7"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7" borderId="0" xfId="0" applyFont="true" applyBorder="fals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9" borderId="0" xfId="0" applyFont="true" applyBorder="false" applyAlignment="true" applyProtection="true">
      <alignment horizontal="center" vertical="bottom" textRotation="0" wrapText="false" indent="0" shrinkToFit="false"/>
      <protection locked="false" hidden="false"/>
    </xf>
    <xf numFmtId="170" fontId="11" fillId="1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37" fillId="11" borderId="0" xfId="0" applyFont="true" applyBorder="false" applyAlignment="true" applyProtection="false">
      <alignment horizontal="center" vertical="bottom" textRotation="0" wrapText="false" indent="0" shrinkToFit="false"/>
      <protection locked="true" hidden="false"/>
    </xf>
    <xf numFmtId="164" fontId="12" fillId="11" borderId="0" xfId="0" applyFont="true" applyBorder="false" applyAlignment="false" applyProtection="false">
      <alignment horizontal="general" vertical="bottom" textRotation="0" wrapText="false" indent="0" shrinkToFit="false"/>
      <protection locked="true" hidden="false"/>
    </xf>
    <xf numFmtId="166" fontId="12" fillId="11" borderId="0" xfId="0" applyFont="true" applyBorder="false" applyAlignment="true" applyProtection="false">
      <alignment horizontal="general" vertical="bottom" textRotation="0" wrapText="false" indent="0" shrinkToFit="false"/>
      <protection locked="true" hidden="false"/>
    </xf>
    <xf numFmtId="166" fontId="12" fillId="11"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center" vertical="bottom" textRotation="0" wrapText="false" indent="0" shrinkToFit="false"/>
      <protection locked="true" hidden="false"/>
    </xf>
    <xf numFmtId="164" fontId="38" fillId="11" borderId="0" xfId="0" applyFont="true" applyBorder="false" applyAlignment="true" applyProtection="false">
      <alignment horizontal="center"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37" fillId="11" borderId="0" xfId="0" applyFont="true" applyBorder="false" applyAlignment="false" applyProtection="false">
      <alignment horizontal="general" vertical="bottom" textRotation="0" wrapText="false" indent="0" shrinkToFit="false"/>
      <protection locked="true" hidden="false"/>
    </xf>
    <xf numFmtId="164" fontId="39" fillId="12"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12" fillId="15" borderId="0" xfId="0" applyFont="true" applyBorder="fals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11"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true" applyProtection="false">
      <alignment horizontal="center" vertical="bottom" textRotation="0" wrapText="false" indent="0" shrinkToFit="false"/>
      <protection locked="true" hidden="false"/>
    </xf>
    <xf numFmtId="166" fontId="11" fillId="16" borderId="9" xfId="0" applyFont="true" applyBorder="true" applyAlignment="false" applyProtection="false">
      <alignment horizontal="general" vertical="bottom" textRotation="0" wrapText="false" indent="0" shrinkToFit="false"/>
      <protection locked="true" hidden="false"/>
    </xf>
    <xf numFmtId="164" fontId="15" fillId="16" borderId="0" xfId="0" applyFont="true" applyBorder="false" applyAlignment="true" applyProtection="false">
      <alignment horizontal="center" vertical="bottom" textRotation="0" wrapText="false" indent="0" shrinkToFit="false"/>
      <protection locked="true" hidden="false"/>
    </xf>
    <xf numFmtId="164" fontId="11" fillId="16" borderId="0" xfId="0" applyFont="true" applyBorder="false" applyAlignment="true" applyProtection="false">
      <alignment horizontal="right" vertical="bottom" textRotation="0" wrapText="false" indent="0" shrinkToFit="false"/>
      <protection locked="true" hidden="false"/>
    </xf>
    <xf numFmtId="164" fontId="13" fillId="16" borderId="0" xfId="0" applyFont="true" applyBorder="false" applyAlignment="true" applyProtection="false">
      <alignment horizontal="center" vertical="bottom" textRotation="0" wrapText="false" indent="0" shrinkToFit="false"/>
      <protection locked="true" hidden="false"/>
    </xf>
    <xf numFmtId="164" fontId="11" fillId="10" borderId="0" xfId="0" applyFont="tru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ETACT (2)" xfId="20"/>
  </cellStyles>
  <dxfs count="82">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C0C0C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Const!$E$78:$E$79</c:f>
              <c:strCache>
                <c:ptCount val="1"/>
                <c:pt idx="0">
                  <c:v>konstante 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E$81:$E$111</c:f>
              <c:numCache>
                <c:formatCode>General</c:formatCode>
                <c:ptCount val="31"/>
                <c:pt idx="0">
                  <c:v>185</c:v>
                </c:pt>
                <c:pt idx="1">
                  <c:v>185</c:v>
                </c:pt>
                <c:pt idx="2">
                  <c:v>185</c:v>
                </c:pt>
                <c:pt idx="3">
                  <c:v>185</c:v>
                </c:pt>
                <c:pt idx="4">
                  <c:v>185</c:v>
                </c:pt>
                <c:pt idx="5">
                  <c:v>185</c:v>
                </c:pt>
                <c:pt idx="6">
                  <c:v>185</c:v>
                </c:pt>
                <c:pt idx="7">
                  <c:v>185</c:v>
                </c:pt>
              </c:numCache>
            </c:numRef>
          </c:yVal>
          <c:smooth val="0"/>
        </c:ser>
        <c:ser>
          <c:idx val="1"/>
          <c:order val="1"/>
          <c:tx>
            <c:strRef>
              <c:f>Berechn_Const!$J$79</c:f>
              <c:strCache>
                <c:ptCount val="1"/>
                <c:pt idx="0">
                  <c:v>Temperatur Auslöseelement [°C] DT/TAU, Ber. 1, 5 s, TTI  181.515168472187</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J$81:$J$111</c:f>
              <c:numCache>
                <c:formatCode>General</c:formatCode>
                <c:ptCount val="31"/>
                <c:pt idx="0">
                  <c:v>22</c:v>
                </c:pt>
                <c:pt idx="1">
                  <c:v>92.468469755329</c:v>
                </c:pt>
                <c:pt idx="2">
                  <c:v>130.133519269817</c:v>
                </c:pt>
                <c:pt idx="3">
                  <c:v>152.466973692582</c:v>
                </c:pt>
                <c:pt idx="4">
                  <c:v>165.709573739128</c:v>
                </c:pt>
                <c:pt idx="5">
                  <c:v>173.561760538051</c:v>
                </c:pt>
                <c:pt idx="6">
                  <c:v>178.217707052214</c:v>
                </c:pt>
                <c:pt idx="7">
                  <c:v>180</c:v>
                </c:pt>
              </c:numCache>
            </c:numRef>
          </c:yVal>
          <c:smooth val="0"/>
        </c:ser>
        <c:ser>
          <c:idx val="2"/>
          <c:order val="2"/>
          <c:tx>
            <c:strRef>
              <c:f>Berechn_Const!$M$79</c:f>
              <c:strCache>
                <c:ptCount val="1"/>
                <c:pt idx="0">
                  <c:v>Temperatur Auslöseelement [°C] DT/TAU, Ber. 1, 2.5 s, TTI  181.515168472187</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M$81:$M$111</c:f>
              <c:numCache>
                <c:formatCode>General</c:formatCode>
                <c:ptCount val="31"/>
                <c:pt idx="0">
                  <c:v>22</c:v>
                </c:pt>
                <c:pt idx="1">
                  <c:v>90.4313140673946</c:v>
                </c:pt>
                <c:pt idx="2">
                  <c:v>128.925589788905</c:v>
                </c:pt>
                <c:pt idx="3">
                  <c:v>151.750733083434</c:v>
                </c:pt>
                <c:pt idx="4">
                  <c:v>165.284879567573</c:v>
                </c:pt>
                <c:pt idx="5">
                  <c:v>173.309938542692</c:v>
                </c:pt>
                <c:pt idx="6">
                  <c:v>178.068389445348</c:v>
                </c:pt>
                <c:pt idx="7">
                  <c:v>180</c:v>
                </c:pt>
              </c:numCache>
            </c:numRef>
          </c:yVal>
          <c:smooth val="0"/>
        </c:ser>
        <c:ser>
          <c:idx val="3"/>
          <c:order val="3"/>
          <c:tx>
            <c:strRef>
              <c:f>Berechn_Const!$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N$81:$N$111</c:f>
              <c:numCache>
                <c:formatCode>General</c:formatCode>
                <c:ptCount val="31"/>
                <c:pt idx="0">
                  <c:v>22</c:v>
                </c:pt>
                <c:pt idx="1">
                  <c:v>89.4517455396489</c:v>
                </c:pt>
                <c:pt idx="2">
                  <c:v>128.377128867498</c:v>
                </c:pt>
                <c:pt idx="3">
                  <c:v>151.444708452331</c:v>
                </c:pt>
                <c:pt idx="4">
                  <c:v>165.114791632268</c:v>
                </c:pt>
                <c:pt idx="5">
                  <c:v>173.215822495048</c:v>
                </c:pt>
                <c:pt idx="6">
                  <c:v>178.016576095147</c:v>
                </c:pt>
                <c:pt idx="7">
                  <c:v>180</c:v>
                </c:pt>
              </c:numCache>
            </c:numRef>
          </c:yVal>
          <c:smooth val="0"/>
        </c:ser>
        <c:ser>
          <c:idx val="4"/>
          <c:order val="4"/>
          <c:tx>
            <c:strRef>
              <c:f>Berechn_Const!$B$63</c:f>
              <c:strCache>
                <c:ptCount val="1"/>
                <c:pt idx="0">
                  <c:v>Auslösetemperatur [°C]</c:v>
                </c:pt>
              </c:strCache>
            </c:strRef>
          </c:tx>
          <c:spPr>
            <a:solidFill>
              <a:srgbClr val="ff0000"/>
            </a:solidFill>
            <a:ln w="37800">
              <a:solidFill>
                <a:srgbClr val="ff0000"/>
              </a:solidFill>
              <a:custDash>
                <a:ds d="101905" sp="101905"/>
                <a:ds d="407619" sp="101905"/>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A$64:$A$65</c:f>
              <c:numCache>
                <c:formatCode>General</c:formatCode>
                <c:ptCount val="2"/>
                <c:pt idx="0">
                  <c:v>0</c:v>
                </c:pt>
                <c:pt idx="1">
                  <c:v>454.874695987128</c:v>
                </c:pt>
              </c:numCache>
            </c:numRef>
          </c:xVal>
          <c:yVal>
            <c:numRef>
              <c:f>Berechn_Const!$B$64:$B$65</c:f>
              <c:numCache>
                <c:formatCode>General</c:formatCode>
                <c:ptCount val="2"/>
                <c:pt idx="0">
                  <c:v>-273</c:v>
                </c:pt>
                <c:pt idx="1">
                  <c:v>-273</c:v>
                </c:pt>
              </c:numCache>
            </c:numRef>
          </c:yVal>
          <c:smooth val="0"/>
        </c:ser>
        <c:ser>
          <c:idx val="5"/>
          <c:order val="5"/>
          <c:tx>
            <c:strRef>
              <c:f>Berechn_Const!$O$63</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N$64:$N$65</c:f>
              <c:numCache>
                <c:formatCode>General</c:formatCode>
                <c:ptCount val="2"/>
                <c:pt idx="0">
                  <c:v>398.314582113691</c:v>
                </c:pt>
                <c:pt idx="1">
                  <c:v>398.314582113691</c:v>
                </c:pt>
              </c:numCache>
            </c:numRef>
          </c:xVal>
          <c:yVal>
            <c:numRef>
              <c:f>Berechn_Const!$O$64:$O$65</c:f>
              <c:numCache>
                <c:formatCode>General</c:formatCode>
                <c:ptCount val="2"/>
                <c:pt idx="0">
                  <c:v>0</c:v>
                </c:pt>
                <c:pt idx="1">
                  <c:v>-273</c:v>
                </c:pt>
              </c:numCache>
            </c:numRef>
          </c:yVal>
          <c:smooth val="0"/>
        </c:ser>
        <c:ser>
          <c:idx val="6"/>
          <c:order val="6"/>
          <c:tx>
            <c:strRef>
              <c:f>Berechn_Const!$F$79</c:f>
              <c:strCache>
                <c:ptCount val="1"/>
                <c:pt idx="0">
                  <c:v>Temperatur Auslöseelement [°C] für konstante Temperatur</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F$81:$F$111</c:f>
              <c:numCache>
                <c:formatCode>General</c:formatCode>
                <c:ptCount val="31"/>
                <c:pt idx="0">
                  <c:v>22</c:v>
                </c:pt>
                <c:pt idx="1">
                  <c:v>88.3493087667292</c:v>
                </c:pt>
                <c:pt idx="2">
                  <c:v>127.69106677381</c:v>
                </c:pt>
                <c:pt idx="3">
                  <c:v>151.018723864094</c:v>
                </c:pt>
                <c:pt idx="4">
                  <c:v>164.850835413963</c:v>
                </c:pt>
                <c:pt idx="5">
                  <c:v>173.052572484581</c:v>
                </c:pt>
                <c:pt idx="6">
                  <c:v>177.915784491873</c:v>
                </c:pt>
                <c:pt idx="7">
                  <c:v>180</c:v>
                </c:pt>
              </c:numCache>
            </c:numRef>
          </c:yVal>
          <c:smooth val="0"/>
        </c:ser>
        <c:axId val="66717292"/>
        <c:axId val="96497975"/>
      </c:scatterChart>
      <c:scatterChart>
        <c:scatterStyle val="line"/>
        <c:varyColors val="0"/>
        <c:ser>
          <c:idx val="7"/>
          <c:order val="7"/>
          <c:tx>
            <c:strRef>
              <c:f>Berechn_Const!$J$29</c:f>
              <c:strCache>
                <c:ptCount val="1"/>
                <c:pt idx="0">
                  <c:v>konstante Gasgeschwindigkeit [m/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I$30:$J$30</c:f>
              <c:numCache>
                <c:formatCode>General</c:formatCode>
                <c:ptCount val="2"/>
                <c:pt idx="0">
                  <c:v>0</c:v>
                </c:pt>
                <c:pt idx="1">
                  <c:v>454.874695987128</c:v>
                </c:pt>
              </c:numCache>
            </c:numRef>
          </c:xVal>
          <c:yVal>
            <c:numRef>
              <c:f>Berechn_Const!$H$29:$H$30</c:f>
              <c:numCache>
                <c:formatCode>General</c:formatCode>
                <c:ptCount val="2"/>
                <c:pt idx="0">
                  <c:v>2.5</c:v>
                </c:pt>
                <c:pt idx="1">
                  <c:v>2.5</c:v>
                </c:pt>
              </c:numCache>
            </c:numRef>
          </c:yVal>
          <c:smooth val="0"/>
        </c:ser>
        <c:axId val="33830699"/>
        <c:axId val="13538135"/>
      </c:scatterChart>
      <c:valAx>
        <c:axId val="66717292"/>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7975"/>
        <c:crossesAt val="0"/>
        <c:crossBetween val="midCat"/>
      </c:valAx>
      <c:valAx>
        <c:axId val="964979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7292"/>
        <c:crossesAt val="0"/>
        <c:crossBetween val="midCat"/>
      </c:valAx>
      <c:valAx>
        <c:axId val="33830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8135"/>
        <c:crossBetween val="midCat"/>
      </c:valAx>
      <c:valAx>
        <c:axId val="13538135"/>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0699"/>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Temperatur (Messdaten) [°C]</a:t>
            </a:r>
          </a:p>
        </c:rich>
      </c:tx>
      <c:overlay val="0"/>
      <c:spPr>
        <a:noFill/>
        <a:ln w="0">
          <a:noFill/>
        </a:ln>
      </c:spPr>
    </c:title>
    <c:autoTitleDeleted val="0"/>
    <c:plotArea>
      <c:scatterChart>
        <c:scatterStyle val="lineMarker"/>
        <c:varyColors val="0"/>
        <c:ser>
          <c:idx val="0"/>
          <c:order val="0"/>
          <c:tx>
            <c:strRef>
              <c:f>Temperatur_gemessen!$B$14</c:f>
              <c:strCache>
                <c:ptCount val="1"/>
                <c:pt idx="0">
                  <c:v>Temperatur (Messdaten) [°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865</c:f>
              <c:numCache>
                <c:formatCode>General</c:formatCode>
                <c:ptCount val="85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pt idx="166">
                  <c:v>830</c:v>
                </c:pt>
                <c:pt idx="167">
                  <c:v>835</c:v>
                </c:pt>
                <c:pt idx="168">
                  <c:v>840</c:v>
                </c:pt>
                <c:pt idx="169">
                  <c:v>845</c:v>
                </c:pt>
                <c:pt idx="170">
                  <c:v>850</c:v>
                </c:pt>
                <c:pt idx="171">
                  <c:v>855</c:v>
                </c:pt>
                <c:pt idx="172">
                  <c:v>860</c:v>
                </c:pt>
                <c:pt idx="173">
                  <c:v>865</c:v>
                </c:pt>
                <c:pt idx="174">
                  <c:v>870</c:v>
                </c:pt>
                <c:pt idx="175">
                  <c:v>875</c:v>
                </c:pt>
                <c:pt idx="176">
                  <c:v>880</c:v>
                </c:pt>
                <c:pt idx="177">
                  <c:v>885</c:v>
                </c:pt>
                <c:pt idx="178">
                  <c:v>890</c:v>
                </c:pt>
                <c:pt idx="179">
                  <c:v>895</c:v>
                </c:pt>
                <c:pt idx="180">
                  <c:v>900</c:v>
                </c:pt>
                <c:pt idx="181">
                  <c:v>905</c:v>
                </c:pt>
                <c:pt idx="182">
                  <c:v>910</c:v>
                </c:pt>
                <c:pt idx="183">
                  <c:v>915</c:v>
                </c:pt>
                <c:pt idx="184">
                  <c:v>920</c:v>
                </c:pt>
                <c:pt idx="185">
                  <c:v>925</c:v>
                </c:pt>
                <c:pt idx="186">
                  <c:v>930</c:v>
                </c:pt>
                <c:pt idx="187">
                  <c:v>935</c:v>
                </c:pt>
                <c:pt idx="188">
                  <c:v>940</c:v>
                </c:pt>
                <c:pt idx="189">
                  <c:v>945</c:v>
                </c:pt>
                <c:pt idx="190">
                  <c:v>950</c:v>
                </c:pt>
                <c:pt idx="191">
                  <c:v>955</c:v>
                </c:pt>
                <c:pt idx="192">
                  <c:v>960</c:v>
                </c:pt>
                <c:pt idx="193">
                  <c:v>965</c:v>
                </c:pt>
                <c:pt idx="194">
                  <c:v>970</c:v>
                </c:pt>
                <c:pt idx="195">
                  <c:v>975</c:v>
                </c:pt>
                <c:pt idx="196">
                  <c:v>980</c:v>
                </c:pt>
                <c:pt idx="197">
                  <c:v>985</c:v>
                </c:pt>
                <c:pt idx="198">
                  <c:v>990</c:v>
                </c:pt>
                <c:pt idx="199">
                  <c:v>995</c:v>
                </c:pt>
                <c:pt idx="200">
                  <c:v>1000</c:v>
                </c:pt>
                <c:pt idx="201">
                  <c:v>1005</c:v>
                </c:pt>
                <c:pt idx="202">
                  <c:v>1010</c:v>
                </c:pt>
                <c:pt idx="203">
                  <c:v>1015</c:v>
                </c:pt>
                <c:pt idx="204">
                  <c:v>1020</c:v>
                </c:pt>
                <c:pt idx="205">
                  <c:v>1025</c:v>
                </c:pt>
                <c:pt idx="206">
                  <c:v>1030</c:v>
                </c:pt>
                <c:pt idx="207">
                  <c:v>1035</c:v>
                </c:pt>
                <c:pt idx="208">
                  <c:v>1040</c:v>
                </c:pt>
                <c:pt idx="209">
                  <c:v>1045</c:v>
                </c:pt>
                <c:pt idx="210">
                  <c:v>1050</c:v>
                </c:pt>
                <c:pt idx="211">
                  <c:v>1055</c:v>
                </c:pt>
                <c:pt idx="212">
                  <c:v>1060</c:v>
                </c:pt>
                <c:pt idx="213">
                  <c:v>1065</c:v>
                </c:pt>
                <c:pt idx="214">
                  <c:v>1070</c:v>
                </c:pt>
                <c:pt idx="215">
                  <c:v>1075</c:v>
                </c:pt>
                <c:pt idx="216">
                  <c:v>1080</c:v>
                </c:pt>
                <c:pt idx="217">
                  <c:v>1085</c:v>
                </c:pt>
                <c:pt idx="218">
                  <c:v>1090</c:v>
                </c:pt>
                <c:pt idx="219">
                  <c:v>1095</c:v>
                </c:pt>
                <c:pt idx="220">
                  <c:v>1100</c:v>
                </c:pt>
                <c:pt idx="221">
                  <c:v>1105</c:v>
                </c:pt>
                <c:pt idx="222">
                  <c:v>1110</c:v>
                </c:pt>
                <c:pt idx="223">
                  <c:v>1115</c:v>
                </c:pt>
                <c:pt idx="224">
                  <c:v>1120</c:v>
                </c:pt>
                <c:pt idx="225">
                  <c:v>1125</c:v>
                </c:pt>
                <c:pt idx="226">
                  <c:v>1130</c:v>
                </c:pt>
                <c:pt idx="227">
                  <c:v>1135</c:v>
                </c:pt>
                <c:pt idx="228">
                  <c:v>1140</c:v>
                </c:pt>
                <c:pt idx="229">
                  <c:v>1145</c:v>
                </c:pt>
                <c:pt idx="230">
                  <c:v>1150</c:v>
                </c:pt>
                <c:pt idx="231">
                  <c:v>1155</c:v>
                </c:pt>
                <c:pt idx="232">
                  <c:v>1160</c:v>
                </c:pt>
                <c:pt idx="233">
                  <c:v>1165</c:v>
                </c:pt>
                <c:pt idx="234">
                  <c:v>1170</c:v>
                </c:pt>
                <c:pt idx="235">
                  <c:v>1175</c:v>
                </c:pt>
                <c:pt idx="236">
                  <c:v>1180</c:v>
                </c:pt>
                <c:pt idx="237">
                  <c:v>1185</c:v>
                </c:pt>
                <c:pt idx="238">
                  <c:v>1190</c:v>
                </c:pt>
                <c:pt idx="239">
                  <c:v>1195</c:v>
                </c:pt>
                <c:pt idx="240">
                  <c:v>120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numCache>
            </c:numRef>
          </c:xVal>
          <c:yVal>
            <c:numRef>
              <c:f>Temperatur_gemessen!$B$15:$B$194</c:f>
              <c:numCache>
                <c:formatCode>General</c:formatCode>
                <c:ptCount val="180"/>
                <c:pt idx="0">
                  <c:v>20</c:v>
                </c:pt>
                <c:pt idx="1">
                  <c:v>96.5378186176429</c:v>
                </c:pt>
                <c:pt idx="2">
                  <c:v>146.951990926635</c:v>
                </c:pt>
                <c:pt idx="3">
                  <c:v>184.606832878284</c:v>
                </c:pt>
                <c:pt idx="4">
                  <c:v>214.673643501304</c:v>
                </c:pt>
                <c:pt idx="5">
                  <c:v>239.703623667575</c:v>
                </c:pt>
                <c:pt idx="6">
                  <c:v>261.144651495927</c:v>
                </c:pt>
                <c:pt idx="7">
                  <c:v>279.898044997221</c:v>
                </c:pt>
                <c:pt idx="8">
                  <c:v>296.563159450442</c:v>
                </c:pt>
                <c:pt idx="9">
                  <c:v>311.558823804919</c:v>
                </c:pt>
                <c:pt idx="10">
                  <c:v>325.189270547786</c:v>
                </c:pt>
                <c:pt idx="11">
                  <c:v>337.682470113569</c:v>
                </c:pt>
                <c:pt idx="12">
                  <c:v>349.213665756567</c:v>
                </c:pt>
                <c:pt idx="13">
                  <c:v>359.920476396856</c:v>
                </c:pt>
                <c:pt idx="14">
                  <c:v>369.912951494541</c:v>
                </c:pt>
                <c:pt idx="15">
                  <c:v>379.280476379588</c:v>
                </c:pt>
                <c:pt idx="16">
                  <c:v>388.096642422562</c:v>
                </c:pt>
                <c:pt idx="17">
                  <c:v>396.42276192483</c:v>
                </c:pt>
                <c:pt idx="18">
                  <c:v>404.310456545859</c:v>
                </c:pt>
                <c:pt idx="19">
                  <c:v>411.803597690025</c:v>
                </c:pt>
                <c:pt idx="20">
                  <c:v>418.939784296674</c:v>
                </c:pt>
                <c:pt idx="21">
                  <c:v>425.75148437421</c:v>
                </c:pt>
                <c:pt idx="22">
                  <c:v>432.266928109539</c:v>
                </c:pt>
                <c:pt idx="23">
                  <c:v>438.510814731554</c:v>
                </c:pt>
                <c:pt idx="24">
                  <c:v>444.504877875504</c:v>
                </c:pt>
                <c:pt idx="25">
                  <c:v>450.268342133989</c:v>
                </c:pt>
                <c:pt idx="26">
                  <c:v>455.818294997231</c:v>
                </c:pt>
                <c:pt idx="27">
                  <c:v>461.169992328726</c:v>
                </c:pt>
                <c:pt idx="28">
                  <c:v>466.337111138256</c:v>
                </c:pt>
                <c:pt idx="29">
                  <c:v>471.331960200431</c:v>
                </c:pt>
                <c:pt idx="30">
                  <c:v>476.165656683202</c:v>
                </c:pt>
                <c:pt idx="31">
                  <c:v>480.848275163502</c:v>
                </c:pt>
                <c:pt idx="32">
                  <c:v>485.388974053502</c:v>
                </c:pt>
                <c:pt idx="33">
                  <c:v>489.79610342607</c:v>
                </c:pt>
                <c:pt idx="34">
                  <c:v>494.077297429797</c:v>
                </c:pt>
                <c:pt idx="35">
                  <c:v>498.239553863274</c:v>
                </c:pt>
                <c:pt idx="36">
                  <c:v>502.289302991853</c:v>
                </c:pt>
                <c:pt idx="37">
                  <c:v>506.232467306223</c:v>
                </c:pt>
                <c:pt idx="38">
                  <c:v>510.074513616919</c:v>
                </c:pt>
                <c:pt idx="39">
                  <c:v>513.820498634851</c:v>
                </c:pt>
                <c:pt idx="40">
                  <c:v>517.475108991462</c:v>
                </c:pt>
                <c:pt idx="41">
                  <c:v>521.042696493147</c:v>
                </c:pt>
                <c:pt idx="42">
                  <c:v>524.52730927514</c:v>
                </c:pt>
                <c:pt idx="43">
                  <c:v>527.932719414211</c:v>
                </c:pt>
                <c:pt idx="44">
                  <c:v>531.262447472494</c:v>
                </c:pt>
                <c:pt idx="45">
                  <c:v>534.519784372824</c:v>
                </c:pt>
                <c:pt idx="46">
                  <c:v>537.707810946369</c:v>
                </c:pt>
                <c:pt idx="47">
                  <c:v>540.829415443571</c:v>
                </c:pt>
                <c:pt idx="48">
                  <c:v>543.887309257871</c:v>
                </c:pt>
                <c:pt idx="49">
                  <c:v>546.884041076728</c:v>
                </c:pt>
                <c:pt idx="50">
                  <c:v>549.822009645001</c:v>
                </c:pt>
                <c:pt idx="51">
                  <c:v>552.703475300845</c:v>
                </c:pt>
                <c:pt idx="52">
                  <c:v>555.530570423114</c:v>
                </c:pt>
                <c:pt idx="53">
                  <c:v>558.305308911232</c:v>
                </c:pt>
                <c:pt idx="54">
                  <c:v>561.029594803113</c:v>
                </c:pt>
                <c:pt idx="55">
                  <c:v>563.705230123496</c:v>
                </c:pt>
                <c:pt idx="56">
                  <c:v>566.333922043713</c:v>
                </c:pt>
                <c:pt idx="57">
                  <c:v>568.917289424142</c:v>
                </c:pt>
                <c:pt idx="58">
                  <c:v>571.45686880214</c:v>
                </c:pt>
                <c:pt idx="59">
                  <c:v>573.954119880892</c:v>
                </c:pt>
                <c:pt idx="60">
                  <c:v>576.410430568309</c:v>
                </c:pt>
                <c:pt idx="61">
                  <c:v>578.827121609496</c:v>
                </c:pt>
                <c:pt idx="62">
                  <c:v>581.205450851522</c:v>
                </c:pt>
                <c:pt idx="63">
                  <c:v>583.546617174957</c:v>
                </c:pt>
                <c:pt idx="64">
                  <c:v>585.851764122955</c:v>
                </c:pt>
                <c:pt idx="65">
                  <c:v>588.121983255361</c:v>
                </c:pt>
                <c:pt idx="66">
                  <c:v>590.358317252494</c:v>
                </c:pt>
                <c:pt idx="67">
                  <c:v>592.561762790677</c:v>
                </c:pt>
                <c:pt idx="68">
                  <c:v>594.733273209379</c:v>
                </c:pt>
                <c:pt idx="69">
                  <c:v>596.873760987823</c:v>
                </c:pt>
                <c:pt idx="70">
                  <c:v>598.984100047163</c:v>
                </c:pt>
                <c:pt idx="71">
                  <c:v>601.065127892783</c:v>
                </c:pt>
                <c:pt idx="72">
                  <c:v>603.117647609837</c:v>
                </c:pt>
                <c:pt idx="73">
                  <c:v>605.142429723951</c:v>
                </c:pt>
                <c:pt idx="74">
                  <c:v>607.14021393786</c:v>
                </c:pt>
                <c:pt idx="75">
                  <c:v>609.111710753788</c:v>
                </c:pt>
                <c:pt idx="76">
                  <c:v>611.057602990467</c:v>
                </c:pt>
                <c:pt idx="77">
                  <c:v>612.978547202902</c:v>
                </c:pt>
                <c:pt idx="78">
                  <c:v>614.875175012272</c:v>
                </c:pt>
                <c:pt idx="79">
                  <c:v>616.748094352705</c:v>
                </c:pt>
                <c:pt idx="80">
                  <c:v>618.597890641082</c:v>
                </c:pt>
                <c:pt idx="81">
                  <c:v>620.425127875514</c:v>
                </c:pt>
                <c:pt idx="82">
                  <c:v>622.230349667633</c:v>
                </c:pt>
                <c:pt idx="83">
                  <c:v>624.014080213434</c:v>
                </c:pt>
                <c:pt idx="84">
                  <c:v>625.77682520701</c:v>
                </c:pt>
                <c:pt idx="85">
                  <c:v>627.519072701151</c:v>
                </c:pt>
                <c:pt idx="86">
                  <c:v>629.241293918488</c:v>
                </c:pt>
                <c:pt idx="87">
                  <c:v>630.94394401654</c:v>
                </c:pt>
                <c:pt idx="88">
                  <c:v>632.62746280978</c:v>
                </c:pt>
                <c:pt idx="89">
                  <c:v>634.292275451585</c:v>
                </c:pt>
                <c:pt idx="90">
                  <c:v>635.938793078715</c:v>
                </c:pt>
                <c:pt idx="91">
                  <c:v>637.567413420756</c:v>
                </c:pt>
                <c:pt idx="92">
                  <c:v>639.178521376809</c:v>
                </c:pt>
                <c:pt idx="93">
                  <c:v>640.772489561486</c:v>
                </c:pt>
                <c:pt idx="94">
                  <c:v>642.349678822183</c:v>
                </c:pt>
                <c:pt idx="95">
                  <c:v>643.910438729399</c:v>
                </c:pt>
                <c:pt idx="96">
                  <c:v>645.455108041785</c:v>
                </c:pt>
                <c:pt idx="97">
                  <c:v>646.984015147466</c:v>
                </c:pt>
                <c:pt idx="98">
                  <c:v>648.497478483065</c:v>
                </c:pt>
                <c:pt idx="99">
                  <c:v>649.995806931785</c:v>
                </c:pt>
                <c:pt idx="100">
                  <c:v>651.479300201775</c:v>
                </c:pt>
                <c:pt idx="101">
                  <c:v>652.948249185952</c:v>
                </c:pt>
                <c:pt idx="102">
                  <c:v>654.402936304353</c:v>
                </c:pt>
                <c:pt idx="103">
                  <c:v>655.84363583003</c:v>
                </c:pt>
                <c:pt idx="104">
                  <c:v>657.27061419942</c:v>
                </c:pt>
                <c:pt idx="105">
                  <c:v>658.684130308081</c:v>
                </c:pt>
                <c:pt idx="106">
                  <c:v>660.0844357926</c:v>
                </c:pt>
                <c:pt idx="107">
                  <c:v>661.471775299459</c:v>
                </c:pt>
                <c:pt idx="108">
                  <c:v>662.846386741557</c:v>
                </c:pt>
                <c:pt idx="109">
                  <c:v>664.20850154308</c:v>
                </c:pt>
                <c:pt idx="110">
                  <c:v>665.558344873332</c:v>
                </c:pt>
                <c:pt idx="111">
                  <c:v>666.896135870137</c:v>
                </c:pt>
                <c:pt idx="112">
                  <c:v>668.222087853344</c:v>
                </c:pt>
                <c:pt idx="113">
                  <c:v>669.536408528978</c:v>
                </c:pt>
                <c:pt idx="114">
                  <c:v>670.839300184506</c:v>
                </c:pt>
                <c:pt idx="115">
                  <c:v>672.130959875693</c:v>
                </c:pt>
                <c:pt idx="116">
                  <c:v>673.411579605466</c:v>
                </c:pt>
                <c:pt idx="117">
                  <c:v>674.681346495202</c:v>
                </c:pt>
                <c:pt idx="118">
                  <c:v>675.940442948824</c:v>
                </c:pt>
                <c:pt idx="119">
                  <c:v>677.189046810046</c:v>
                </c:pt>
                <c:pt idx="120">
                  <c:v>678.427331513134</c:v>
                </c:pt>
                <c:pt idx="121">
                  <c:v>679.65546622748</c:v>
                </c:pt>
                <c:pt idx="122">
                  <c:v>680.873615996301</c:v>
                </c:pt>
                <c:pt idx="123">
                  <c:v>682.081941869746</c:v>
                </c:pt>
                <c:pt idx="124">
                  <c:v>683.280601032675</c:v>
                </c:pt>
                <c:pt idx="125">
                  <c:v>684.469746927374</c:v>
                </c:pt>
                <c:pt idx="126">
                  <c:v>685.649529371431</c:v>
                </c:pt>
                <c:pt idx="127">
                  <c:v>686.820094671013</c:v>
                </c:pt>
                <c:pt idx="128">
                  <c:v>687.981585729748</c:v>
                </c:pt>
                <c:pt idx="129">
                  <c:v>689.134142153423</c:v>
                </c:pt>
                <c:pt idx="130">
                  <c:v>690.277900350683</c:v>
                </c:pt>
                <c:pt idx="131">
                  <c:v>691.412993629915</c:v>
                </c:pt>
                <c:pt idx="132">
                  <c:v>692.539552292495</c:v>
                </c:pt>
                <c:pt idx="133">
                  <c:v>693.657703722547</c:v>
                </c:pt>
                <c:pt idx="134">
                  <c:v>694.767572473386</c:v>
                </c:pt>
                <c:pt idx="135">
                  <c:v>695.869280350777</c:v>
                </c:pt>
                <c:pt idx="136">
                  <c:v>696.962946493157</c:v>
                </c:pt>
                <c:pt idx="137">
                  <c:v>698.048687448951</c:v>
                </c:pt>
                <c:pt idx="138">
                  <c:v>699.126617251108</c:v>
                </c:pt>
                <c:pt idx="139">
                  <c:v>700.196847488969</c:v>
                </c:pt>
                <c:pt idx="140">
                  <c:v>701.259487377597</c:v>
                </c:pt>
                <c:pt idx="141">
                  <c:v>702.314643824653</c:v>
                </c:pt>
                <c:pt idx="142">
                  <c:v>703.362421494944</c:v>
                </c:pt>
                <c:pt idx="143">
                  <c:v>704.402922872725</c:v>
                </c:pt>
                <c:pt idx="144">
                  <c:v>705.436248321855</c:v>
                </c:pt>
                <c:pt idx="145">
                  <c:v>706.462496143884</c:v>
                </c:pt>
                <c:pt idx="146">
                  <c:v>707.481762634183</c:v>
                </c:pt>
                <c:pt idx="147">
                  <c:v>708.494142136155</c:v>
                </c:pt>
                <c:pt idx="148">
                  <c:v>709.499727093645</c:v>
                </c:pt>
                <c:pt idx="149">
                  <c:v>710.498608101593</c:v>
                </c:pt>
                <c:pt idx="150">
                  <c:v>711.490873955012</c:v>
                </c:pt>
                <c:pt idx="151">
                  <c:v>712.476611696358</c:v>
                </c:pt>
                <c:pt idx="152">
                  <c:v>713.455906661346</c:v>
                </c:pt>
                <c:pt idx="153">
                  <c:v>714.428842523284</c:v>
                </c:pt>
                <c:pt idx="154">
                  <c:v>715.395501335975</c:v>
                </c:pt>
                <c:pt idx="155">
                  <c:v>716.355963575241</c:v>
                </c:pt>
                <c:pt idx="156">
                  <c:v>717.310308179129</c:v>
                </c:pt>
                <c:pt idx="157">
                  <c:v>718.258612586841</c:v>
                </c:pt>
                <c:pt idx="158">
                  <c:v>719.200952776444</c:v>
                </c:pt>
                <c:pt idx="159">
                  <c:v>720.137403301397</c:v>
                </c:pt>
                <c:pt idx="160">
                  <c:v>721.068037325947</c:v>
                </c:pt>
                <c:pt idx="161">
                  <c:v>721.992926659428</c:v>
                </c:pt>
                <c:pt idx="162">
                  <c:v>722.912141789515</c:v>
                </c:pt>
                <c:pt idx="163">
                  <c:v>723.825751914458</c:v>
                </c:pt>
                <c:pt idx="164">
                  <c:v>724.733824974339</c:v>
                </c:pt>
                <c:pt idx="165">
                  <c:v>725.636427681397</c:v>
                </c:pt>
                <c:pt idx="166">
                  <c:v>726.533625549428</c:v>
                </c:pt>
                <c:pt idx="167">
                  <c:v>727.425482922328</c:v>
                </c:pt>
                <c:pt idx="168">
                  <c:v>728.31206300178</c:v>
                </c:pt>
                <c:pt idx="169">
                  <c:v>729.193427874128</c:v>
                </c:pt>
                <c:pt idx="170">
                  <c:v>730.069638536472</c:v>
                </c:pt>
                <c:pt idx="171">
                  <c:v>730.940754921996</c:v>
                </c:pt>
                <c:pt idx="172">
                  <c:v>731.806835924568</c:v>
                </c:pt>
                <c:pt idx="173">
                  <c:v>732.667939422634</c:v>
                </c:pt>
                <c:pt idx="174">
                  <c:v>733.524122302426</c:v>
                </c:pt>
                <c:pt idx="175">
                  <c:v>734.375440480515</c:v>
                </c:pt>
                <c:pt idx="176">
                  <c:v>735.221948925724</c:v>
                </c:pt>
                <c:pt idx="177">
                  <c:v>736.063701680423</c:v>
                </c:pt>
                <c:pt idx="178">
                  <c:v>736.900751881237</c:v>
                </c:pt>
                <c:pt idx="179">
                  <c:v>737.733151779169</c:v>
                </c:pt>
              </c:numCache>
            </c:numRef>
          </c:yVal>
          <c:smooth val="0"/>
        </c:ser>
        <c:axId val="42688554"/>
        <c:axId val="60852383"/>
      </c:scatterChart>
      <c:valAx>
        <c:axId val="42688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852383"/>
        <c:crossesAt val="0"/>
        <c:crossBetween val="midCat"/>
      </c:valAx>
      <c:valAx>
        <c:axId val="608523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6885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Gasgeschwindigkeit (für Bestimmung TTI) [m/s]</a:t>
            </a:r>
          </a:p>
        </c:rich>
      </c:tx>
      <c:overlay val="0"/>
      <c:spPr>
        <a:noFill/>
        <a:ln w="0">
          <a:noFill/>
        </a:ln>
      </c:spPr>
    </c:title>
    <c:autoTitleDeleted val="0"/>
    <c:plotArea>
      <c:scatterChart>
        <c:scatterStyle val="lineMarker"/>
        <c:varyColors val="0"/>
        <c:ser>
          <c:idx val="0"/>
          <c:order val="0"/>
          <c:tx>
            <c:strRef>
              <c:f>Temperatur_gemessen!$D$14</c:f>
              <c:strCache>
                <c:ptCount val="1"/>
                <c:pt idx="0">
                  <c:v>Gasgeschwindigkeit (für Bestimmung TTI) [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865</c:f>
              <c:numCache>
                <c:formatCode>General</c:formatCode>
                <c:ptCount val="85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pt idx="166">
                  <c:v>830</c:v>
                </c:pt>
                <c:pt idx="167">
                  <c:v>835</c:v>
                </c:pt>
                <c:pt idx="168">
                  <c:v>840</c:v>
                </c:pt>
                <c:pt idx="169">
                  <c:v>845</c:v>
                </c:pt>
                <c:pt idx="170">
                  <c:v>850</c:v>
                </c:pt>
                <c:pt idx="171">
                  <c:v>855</c:v>
                </c:pt>
                <c:pt idx="172">
                  <c:v>860</c:v>
                </c:pt>
                <c:pt idx="173">
                  <c:v>865</c:v>
                </c:pt>
                <c:pt idx="174">
                  <c:v>870</c:v>
                </c:pt>
                <c:pt idx="175">
                  <c:v>875</c:v>
                </c:pt>
                <c:pt idx="176">
                  <c:v>880</c:v>
                </c:pt>
                <c:pt idx="177">
                  <c:v>885</c:v>
                </c:pt>
                <c:pt idx="178">
                  <c:v>890</c:v>
                </c:pt>
                <c:pt idx="179">
                  <c:v>895</c:v>
                </c:pt>
                <c:pt idx="180">
                  <c:v>900</c:v>
                </c:pt>
                <c:pt idx="181">
                  <c:v>905</c:v>
                </c:pt>
                <c:pt idx="182">
                  <c:v>910</c:v>
                </c:pt>
                <c:pt idx="183">
                  <c:v>915</c:v>
                </c:pt>
                <c:pt idx="184">
                  <c:v>920</c:v>
                </c:pt>
                <c:pt idx="185">
                  <c:v>925</c:v>
                </c:pt>
                <c:pt idx="186">
                  <c:v>930</c:v>
                </c:pt>
                <c:pt idx="187">
                  <c:v>935</c:v>
                </c:pt>
                <c:pt idx="188">
                  <c:v>940</c:v>
                </c:pt>
                <c:pt idx="189">
                  <c:v>945</c:v>
                </c:pt>
                <c:pt idx="190">
                  <c:v>950</c:v>
                </c:pt>
                <c:pt idx="191">
                  <c:v>955</c:v>
                </c:pt>
                <c:pt idx="192">
                  <c:v>960</c:v>
                </c:pt>
                <c:pt idx="193">
                  <c:v>965</c:v>
                </c:pt>
                <c:pt idx="194">
                  <c:v>970</c:v>
                </c:pt>
                <c:pt idx="195">
                  <c:v>975</c:v>
                </c:pt>
                <c:pt idx="196">
                  <c:v>980</c:v>
                </c:pt>
                <c:pt idx="197">
                  <c:v>985</c:v>
                </c:pt>
                <c:pt idx="198">
                  <c:v>990</c:v>
                </c:pt>
                <c:pt idx="199">
                  <c:v>995</c:v>
                </c:pt>
                <c:pt idx="200">
                  <c:v>1000</c:v>
                </c:pt>
                <c:pt idx="201">
                  <c:v>1005</c:v>
                </c:pt>
                <c:pt idx="202">
                  <c:v>1010</c:v>
                </c:pt>
                <c:pt idx="203">
                  <c:v>1015</c:v>
                </c:pt>
                <c:pt idx="204">
                  <c:v>1020</c:v>
                </c:pt>
                <c:pt idx="205">
                  <c:v>1025</c:v>
                </c:pt>
                <c:pt idx="206">
                  <c:v>1030</c:v>
                </c:pt>
                <c:pt idx="207">
                  <c:v>1035</c:v>
                </c:pt>
                <c:pt idx="208">
                  <c:v>1040</c:v>
                </c:pt>
                <c:pt idx="209">
                  <c:v>1045</c:v>
                </c:pt>
                <c:pt idx="210">
                  <c:v>1050</c:v>
                </c:pt>
                <c:pt idx="211">
                  <c:v>1055</c:v>
                </c:pt>
                <c:pt idx="212">
                  <c:v>1060</c:v>
                </c:pt>
                <c:pt idx="213">
                  <c:v>1065</c:v>
                </c:pt>
                <c:pt idx="214">
                  <c:v>1070</c:v>
                </c:pt>
                <c:pt idx="215">
                  <c:v>1075</c:v>
                </c:pt>
                <c:pt idx="216">
                  <c:v>1080</c:v>
                </c:pt>
                <c:pt idx="217">
                  <c:v>1085</c:v>
                </c:pt>
                <c:pt idx="218">
                  <c:v>1090</c:v>
                </c:pt>
                <c:pt idx="219">
                  <c:v>1095</c:v>
                </c:pt>
                <c:pt idx="220">
                  <c:v>1100</c:v>
                </c:pt>
                <c:pt idx="221">
                  <c:v>1105</c:v>
                </c:pt>
                <c:pt idx="222">
                  <c:v>1110</c:v>
                </c:pt>
                <c:pt idx="223">
                  <c:v>1115</c:v>
                </c:pt>
                <c:pt idx="224">
                  <c:v>1120</c:v>
                </c:pt>
                <c:pt idx="225">
                  <c:v>1125</c:v>
                </c:pt>
                <c:pt idx="226">
                  <c:v>1130</c:v>
                </c:pt>
                <c:pt idx="227">
                  <c:v>1135</c:v>
                </c:pt>
                <c:pt idx="228">
                  <c:v>1140</c:v>
                </c:pt>
                <c:pt idx="229">
                  <c:v>1145</c:v>
                </c:pt>
                <c:pt idx="230">
                  <c:v>1150</c:v>
                </c:pt>
                <c:pt idx="231">
                  <c:v>1155</c:v>
                </c:pt>
                <c:pt idx="232">
                  <c:v>1160</c:v>
                </c:pt>
                <c:pt idx="233">
                  <c:v>1165</c:v>
                </c:pt>
                <c:pt idx="234">
                  <c:v>1170</c:v>
                </c:pt>
                <c:pt idx="235">
                  <c:v>1175</c:v>
                </c:pt>
                <c:pt idx="236">
                  <c:v>1180</c:v>
                </c:pt>
                <c:pt idx="237">
                  <c:v>1185</c:v>
                </c:pt>
                <c:pt idx="238">
                  <c:v>1190</c:v>
                </c:pt>
                <c:pt idx="239">
                  <c:v>1195</c:v>
                </c:pt>
                <c:pt idx="240">
                  <c:v>120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numCache>
            </c:numRef>
          </c:xVal>
          <c:yVal>
            <c:numRef>
              <c:f>Temperatur_gemessen!$D$15:$D$194</c:f>
              <c:numCache>
                <c:formatCode>General</c:formatCode>
                <c:ptCount val="180"/>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pt idx="16">
                  <c:v>3</c:v>
                </c:pt>
                <c:pt idx="17">
                  <c:v>3</c:v>
                </c:pt>
                <c:pt idx="18">
                  <c:v>3</c:v>
                </c:pt>
                <c:pt idx="19">
                  <c:v>3</c:v>
                </c:pt>
                <c:pt idx="20">
                  <c:v>3</c:v>
                </c:pt>
                <c:pt idx="21">
                  <c:v>3</c:v>
                </c:pt>
                <c:pt idx="22">
                  <c:v>3</c:v>
                </c:pt>
                <c:pt idx="23">
                  <c:v>3</c:v>
                </c:pt>
                <c:pt idx="24">
                  <c:v>3</c:v>
                </c:pt>
                <c:pt idx="25">
                  <c:v>3</c:v>
                </c:pt>
                <c:pt idx="26">
                  <c:v>3</c:v>
                </c:pt>
                <c:pt idx="27">
                  <c:v>3</c:v>
                </c:pt>
                <c:pt idx="28">
                  <c:v>3</c:v>
                </c:pt>
                <c:pt idx="29">
                  <c:v>3</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3</c:v>
                </c:pt>
                <c:pt idx="46">
                  <c:v>3</c:v>
                </c:pt>
                <c:pt idx="47">
                  <c:v>3</c:v>
                </c:pt>
                <c:pt idx="48">
                  <c:v>3</c:v>
                </c:pt>
                <c:pt idx="49">
                  <c:v>3</c:v>
                </c:pt>
                <c:pt idx="50">
                  <c:v>3</c:v>
                </c:pt>
                <c:pt idx="51">
                  <c:v>3</c:v>
                </c:pt>
                <c:pt idx="52">
                  <c:v>3</c:v>
                </c:pt>
                <c:pt idx="53">
                  <c:v>3</c:v>
                </c:pt>
                <c:pt idx="54">
                  <c:v>3</c:v>
                </c:pt>
                <c:pt idx="55">
                  <c:v>3</c:v>
                </c:pt>
                <c:pt idx="56">
                  <c:v>3</c:v>
                </c:pt>
                <c:pt idx="57">
                  <c:v>3</c:v>
                </c:pt>
                <c:pt idx="58">
                  <c:v>3</c:v>
                </c:pt>
                <c:pt idx="59">
                  <c:v>3</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pt idx="90">
                  <c:v>3</c:v>
                </c:pt>
                <c:pt idx="91">
                  <c:v>3</c:v>
                </c:pt>
                <c:pt idx="92">
                  <c:v>3</c:v>
                </c:pt>
                <c:pt idx="93">
                  <c:v>3</c:v>
                </c:pt>
                <c:pt idx="94">
                  <c:v>3</c:v>
                </c:pt>
                <c:pt idx="95">
                  <c:v>3</c:v>
                </c:pt>
                <c:pt idx="96">
                  <c:v>3</c:v>
                </c:pt>
                <c:pt idx="97">
                  <c:v>3</c:v>
                </c:pt>
                <c:pt idx="98">
                  <c:v>3</c:v>
                </c:pt>
                <c:pt idx="99">
                  <c:v>3</c:v>
                </c:pt>
                <c:pt idx="100">
                  <c:v>3</c:v>
                </c:pt>
                <c:pt idx="101">
                  <c:v>3</c:v>
                </c:pt>
                <c:pt idx="102">
                  <c:v>3</c:v>
                </c:pt>
                <c:pt idx="103">
                  <c:v>3</c:v>
                </c:pt>
                <c:pt idx="104">
                  <c:v>3</c:v>
                </c:pt>
                <c:pt idx="105">
                  <c:v>3</c:v>
                </c:pt>
                <c:pt idx="106">
                  <c:v>3</c:v>
                </c:pt>
                <c:pt idx="107">
                  <c:v>3</c:v>
                </c:pt>
                <c:pt idx="108">
                  <c:v>3</c:v>
                </c:pt>
                <c:pt idx="109">
                  <c:v>3</c:v>
                </c:pt>
                <c:pt idx="110">
                  <c:v>3</c:v>
                </c:pt>
                <c:pt idx="111">
                  <c:v>3</c:v>
                </c:pt>
                <c:pt idx="112">
                  <c:v>3</c:v>
                </c:pt>
                <c:pt idx="113">
                  <c:v>3</c:v>
                </c:pt>
                <c:pt idx="114">
                  <c:v>3</c:v>
                </c:pt>
                <c:pt idx="115">
                  <c:v>3</c:v>
                </c:pt>
                <c:pt idx="116">
                  <c:v>3</c:v>
                </c:pt>
                <c:pt idx="117">
                  <c:v>3</c:v>
                </c:pt>
                <c:pt idx="118">
                  <c:v>3</c:v>
                </c:pt>
                <c:pt idx="119">
                  <c:v>3</c:v>
                </c:pt>
                <c:pt idx="120">
                  <c:v>3</c:v>
                </c:pt>
                <c:pt idx="121">
                  <c:v>3</c:v>
                </c:pt>
                <c:pt idx="122">
                  <c:v>3</c:v>
                </c:pt>
                <c:pt idx="123">
                  <c:v>3</c:v>
                </c:pt>
                <c:pt idx="124">
                  <c:v>3</c:v>
                </c:pt>
                <c:pt idx="125">
                  <c:v>3</c:v>
                </c:pt>
                <c:pt idx="126">
                  <c:v>3</c:v>
                </c:pt>
                <c:pt idx="127">
                  <c:v>3</c:v>
                </c:pt>
                <c:pt idx="128">
                  <c:v>3</c:v>
                </c:pt>
                <c:pt idx="129">
                  <c:v>3</c:v>
                </c:pt>
                <c:pt idx="130">
                  <c:v>3</c:v>
                </c:pt>
                <c:pt idx="131">
                  <c:v>3</c:v>
                </c:pt>
                <c:pt idx="132">
                  <c:v>3</c:v>
                </c:pt>
                <c:pt idx="133">
                  <c:v>3</c:v>
                </c:pt>
                <c:pt idx="134">
                  <c:v>3</c:v>
                </c:pt>
                <c:pt idx="135">
                  <c:v>3</c:v>
                </c:pt>
                <c:pt idx="136">
                  <c:v>3</c:v>
                </c:pt>
                <c:pt idx="137">
                  <c:v>3</c:v>
                </c:pt>
                <c:pt idx="138">
                  <c:v>3</c:v>
                </c:pt>
                <c:pt idx="139">
                  <c:v>3</c:v>
                </c:pt>
                <c:pt idx="140">
                  <c:v>3</c:v>
                </c:pt>
                <c:pt idx="141">
                  <c:v>3</c:v>
                </c:pt>
                <c:pt idx="142">
                  <c:v>3</c:v>
                </c:pt>
                <c:pt idx="143">
                  <c:v>3</c:v>
                </c:pt>
                <c:pt idx="144">
                  <c:v>3</c:v>
                </c:pt>
                <c:pt idx="145">
                  <c:v>3</c:v>
                </c:pt>
                <c:pt idx="146">
                  <c:v>3</c:v>
                </c:pt>
                <c:pt idx="147">
                  <c:v>3</c:v>
                </c:pt>
                <c:pt idx="148">
                  <c:v>3</c:v>
                </c:pt>
                <c:pt idx="149">
                  <c:v>3</c:v>
                </c:pt>
                <c:pt idx="150">
                  <c:v>3</c:v>
                </c:pt>
                <c:pt idx="151">
                  <c:v>3</c:v>
                </c:pt>
                <c:pt idx="152">
                  <c:v>3</c:v>
                </c:pt>
                <c:pt idx="153">
                  <c:v>3</c:v>
                </c:pt>
                <c:pt idx="154">
                  <c:v>3</c:v>
                </c:pt>
                <c:pt idx="155">
                  <c:v>3</c:v>
                </c:pt>
                <c:pt idx="156">
                  <c:v>3</c:v>
                </c:pt>
                <c:pt idx="157">
                  <c:v>3</c:v>
                </c:pt>
                <c:pt idx="158">
                  <c:v>3</c:v>
                </c:pt>
                <c:pt idx="159">
                  <c:v>3</c:v>
                </c:pt>
                <c:pt idx="160">
                  <c:v>3</c:v>
                </c:pt>
                <c:pt idx="161">
                  <c:v>3</c:v>
                </c:pt>
                <c:pt idx="162">
                  <c:v>3</c:v>
                </c:pt>
                <c:pt idx="163">
                  <c:v>3</c:v>
                </c:pt>
                <c:pt idx="164">
                  <c:v>3</c:v>
                </c:pt>
                <c:pt idx="165">
                  <c:v>3</c:v>
                </c:pt>
                <c:pt idx="166">
                  <c:v>3</c:v>
                </c:pt>
                <c:pt idx="167">
                  <c:v>3</c:v>
                </c:pt>
                <c:pt idx="168">
                  <c:v>3</c:v>
                </c:pt>
                <c:pt idx="169">
                  <c:v>3</c:v>
                </c:pt>
                <c:pt idx="170">
                  <c:v>3</c:v>
                </c:pt>
                <c:pt idx="171">
                  <c:v>3</c:v>
                </c:pt>
                <c:pt idx="172">
                  <c:v>3</c:v>
                </c:pt>
                <c:pt idx="173">
                  <c:v>3</c:v>
                </c:pt>
                <c:pt idx="174">
                  <c:v>3</c:v>
                </c:pt>
                <c:pt idx="175">
                  <c:v>3</c:v>
                </c:pt>
                <c:pt idx="176">
                  <c:v>3</c:v>
                </c:pt>
                <c:pt idx="177">
                  <c:v>3</c:v>
                </c:pt>
                <c:pt idx="178">
                  <c:v>3</c:v>
                </c:pt>
                <c:pt idx="179">
                  <c:v>3</c:v>
                </c:pt>
              </c:numCache>
            </c:numRef>
          </c:yVal>
          <c:smooth val="0"/>
        </c:ser>
        <c:axId val="16690791"/>
        <c:axId val="80373331"/>
      </c:scatterChart>
      <c:valAx>
        <c:axId val="16690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373331"/>
        <c:crossesAt val="0"/>
        <c:crossBetween val="midCat"/>
      </c:valAx>
      <c:valAx>
        <c:axId val="803733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6907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uchgastemperaturen und Brandleistung</a:t>
            </a:r>
          </a:p>
        </c:rich>
      </c:tx>
      <c:overlay val="0"/>
      <c:spPr>
        <a:noFill/>
        <a:ln w="0">
          <a:noFill/>
        </a:ln>
      </c:spPr>
    </c:title>
    <c:autoTitleDeleted val="0"/>
    <c:plotArea>
      <c:scatterChart>
        <c:scatterStyle val="lineMarker"/>
        <c:varyColors val="0"/>
        <c:ser>
          <c:idx val="0"/>
          <c:order val="0"/>
          <c:tx>
            <c:strRef>
              <c:f>'Im Gebaeude'!$E$95</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E$97:$E$127</c:f>
              <c:numCache>
                <c:formatCode>General</c:formatCode>
                <c:ptCount val="31"/>
                <c:pt idx="0">
                  <c:v>23</c:v>
                </c:pt>
                <c:pt idx="1">
                  <c:v>62.9611583785749</c:v>
                </c:pt>
                <c:pt idx="2">
                  <c:v>123.695809238699</c:v>
                </c:pt>
                <c:pt idx="3">
                  <c:v>195.901890501458</c:v>
                </c:pt>
                <c:pt idx="4">
                  <c:v>276.737539392071</c:v>
                </c:pt>
                <c:pt idx="5">
                  <c:v>338.793915726989</c:v>
                </c:pt>
                <c:pt idx="6">
                  <c:v>338.793915726989</c:v>
                </c:pt>
                <c:pt idx="7">
                  <c:v>338.793915726989</c:v>
                </c:pt>
              </c:numCache>
            </c:numRef>
          </c:yVal>
          <c:smooth val="0"/>
        </c:ser>
        <c:ser>
          <c:idx val="1"/>
          <c:order val="1"/>
          <c:tx>
            <c:strRef>
              <c:f>'Im Gebaeude'!$J$95</c:f>
              <c:strCache>
                <c:ptCount val="1"/>
                <c:pt idx="0">
                  <c:v>Temperatur Auslöseelement [°C] nach DT/TAU, Ber. 1, 5 s, TTI  578.34</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J$97:$J$127</c:f>
              <c:numCache>
                <c:formatCode>General</c:formatCode>
                <c:ptCount val="31"/>
                <c:pt idx="0">
                  <c:v>23</c:v>
                </c:pt>
                <c:pt idx="1">
                  <c:v>25.1609169794586</c:v>
                </c:pt>
                <c:pt idx="2">
                  <c:v>35.2690270096777</c:v>
                </c:pt>
                <c:pt idx="3">
                  <c:v>56.4247034364076</c:v>
                </c:pt>
                <c:pt idx="4">
                  <c:v>89.9542015363218</c:v>
                </c:pt>
                <c:pt idx="5">
                  <c:v>134.73837173493</c:v>
                </c:pt>
                <c:pt idx="6">
                  <c:v>174.706319750058</c:v>
                </c:pt>
                <c:pt idx="7">
                  <c:v>180</c:v>
                </c:pt>
              </c:numCache>
            </c:numRef>
          </c:yVal>
          <c:smooth val="0"/>
        </c:ser>
        <c:ser>
          <c:idx val="2"/>
          <c:order val="2"/>
          <c:tx>
            <c:strRef>
              <c:f>'Im Gebaeude'!$M$95</c:f>
              <c:strCache>
                <c:ptCount val="1"/>
                <c:pt idx="0">
                  <c:v>Temperatur Auslöseelement [°C] nach DT/TAU, Ber. 1, 2.5 s, TTI  578.34</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M$97:$M$127</c:f>
              <c:numCache>
                <c:formatCode>General</c:formatCode>
                <c:ptCount val="31"/>
                <c:pt idx="0">
                  <c:v>23</c:v>
                </c:pt>
                <c:pt idx="1">
                  <c:v>25.0284573113535</c:v>
                </c:pt>
                <c:pt idx="2">
                  <c:v>34.8488771493641</c:v>
                </c:pt>
                <c:pt idx="3">
                  <c:v>55.640046289463</c:v>
                </c:pt>
                <c:pt idx="4">
                  <c:v>88.7672451907093</c:v>
                </c:pt>
                <c:pt idx="5">
                  <c:v>133.361731599233</c:v>
                </c:pt>
                <c:pt idx="6">
                  <c:v>173.599319342361</c:v>
                </c:pt>
                <c:pt idx="7">
                  <c:v>180</c:v>
                </c:pt>
              </c:numCache>
            </c:numRef>
          </c:yVal>
          <c:smooth val="0"/>
        </c:ser>
        <c:ser>
          <c:idx val="3"/>
          <c:order val="3"/>
          <c:tx>
            <c:strRef>
              <c:f>'Im Gebaeude'!$P$95</c:f>
              <c:strCache>
                <c:ptCount val="1"/>
                <c:pt idx="0">
                  <c:v>Temperatur Auslöseelement [°C] nach DT/TAU, Ber. 1, 1.25 s, TTI  578.34</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P$97:$P$127</c:f>
              <c:numCache>
                <c:formatCode>General</c:formatCode>
                <c:ptCount val="31"/>
                <c:pt idx="0">
                  <c:v>23</c:v>
                </c:pt>
                <c:pt idx="1">
                  <c:v>24.9585234611164</c:v>
                </c:pt>
                <c:pt idx="2">
                  <c:v>34.6343812832309</c:v>
                </c:pt>
                <c:pt idx="3">
                  <c:v>55.2431061951974</c:v>
                </c:pt>
                <c:pt idx="4">
                  <c:v>88.1692743947079</c:v>
                </c:pt>
                <c:pt idx="5">
                  <c:v>132.662488900139</c:v>
                </c:pt>
                <c:pt idx="6">
                  <c:v>173.037035901029</c:v>
                </c:pt>
                <c:pt idx="7">
                  <c:v>180</c:v>
                </c:pt>
              </c:numCache>
            </c:numRef>
          </c:yVal>
          <c:smooth val="0"/>
        </c:ser>
        <c:ser>
          <c:idx val="4"/>
          <c:order val="4"/>
          <c:tx>
            <c:strRef>
              <c:f>'Im Gebaeude'!$B$79</c:f>
              <c:strCache>
                <c:ptCount val="1"/>
                <c:pt idx="0">
                  <c:v>Auslösetemperatur [°C]</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A$80:$A$81</c:f>
              <c:numCache>
                <c:formatCode>General</c:formatCode>
                <c:ptCount val="2"/>
                <c:pt idx="0">
                  <c:v>0</c:v>
                </c:pt>
                <c:pt idx="1">
                  <c:v>430.879209948583</c:v>
                </c:pt>
              </c:numCache>
            </c:numRef>
          </c:xVal>
          <c:yVal>
            <c:numRef>
              <c:f>'Im Gebaeude'!$B$80:$B$81</c:f>
              <c:numCache>
                <c:formatCode>General</c:formatCode>
                <c:ptCount val="2"/>
                <c:pt idx="0">
                  <c:v>-273</c:v>
                </c:pt>
                <c:pt idx="1">
                  <c:v>-273</c:v>
                </c:pt>
              </c:numCache>
            </c:numRef>
          </c:yVal>
          <c:smooth val="0"/>
        </c:ser>
        <c:ser>
          <c:idx val="5"/>
          <c:order val="5"/>
          <c:tx>
            <c:strRef>
              <c:f>'Im Gebaeude'!$N$87</c:f>
              <c:strCache>
                <c:ptCount val="1"/>
                <c:pt idx="0">
                  <c:v>Auslösezeit [s] FPE-Tool mit dt/TAU</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N$88:$N$89</c:f>
              <c:numCache>
                <c:formatCode>General</c:formatCode>
                <c:ptCount val="2"/>
                <c:pt idx="0">
                  <c:v>371.812586175138</c:v>
                </c:pt>
                <c:pt idx="1">
                  <c:v>371.812586175138</c:v>
                </c:pt>
              </c:numCache>
            </c:numRef>
          </c:xVal>
          <c:yVal>
            <c:numRef>
              <c:f>'Im Gebaeude'!$O$88:$O$89</c:f>
              <c:numCache>
                <c:formatCode>General</c:formatCode>
                <c:ptCount val="2"/>
                <c:pt idx="0">
                  <c:v>0</c:v>
                </c:pt>
                <c:pt idx="1">
                  <c:v>-273</c:v>
                </c:pt>
              </c:numCache>
            </c:numRef>
          </c:yVal>
          <c:smooth val="0"/>
        </c:ser>
        <c:axId val="90538488"/>
        <c:axId val="81724961"/>
      </c:scatterChart>
      <c:scatterChart>
        <c:scatterStyle val="lineMarker"/>
        <c:varyColors val="0"/>
        <c:ser>
          <c:idx val="6"/>
          <c:order val="6"/>
          <c:tx>
            <c:strRef>
              <c:f>'Im Gebaeude'!$G$95</c:f>
              <c:strCache>
                <c:ptCount val="1"/>
                <c:pt idx="0">
                  <c:v>Brandleistung [kW]</c:v>
                </c:pt>
              </c:strCache>
            </c:strRef>
          </c:tx>
          <c:spPr>
            <a:solidFill>
              <a:srgbClr val="800080"/>
            </a:solidFill>
            <a:ln w="252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G$97:$G$127</c:f>
              <c:numCache>
                <c:formatCode>General</c:formatCode>
                <c:ptCount val="31"/>
                <c:pt idx="0">
                  <c:v>0</c:v>
                </c:pt>
                <c:pt idx="1">
                  <c:v>675.216</c:v>
                </c:pt>
                <c:pt idx="2">
                  <c:v>2700.864</c:v>
                </c:pt>
                <c:pt idx="3">
                  <c:v>6076.944</c:v>
                </c:pt>
                <c:pt idx="4">
                  <c:v>10803.456</c:v>
                </c:pt>
                <c:pt idx="5">
                  <c:v>15000</c:v>
                </c:pt>
                <c:pt idx="6">
                  <c:v>15000</c:v>
                </c:pt>
                <c:pt idx="7">
                  <c:v>15000</c:v>
                </c:pt>
              </c:numCache>
            </c:numRef>
          </c:yVal>
          <c:smooth val="0"/>
        </c:ser>
        <c:axId val="49160393"/>
        <c:axId val="35417122"/>
      </c:scatterChart>
      <c:valAx>
        <c:axId val="90538488"/>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4961"/>
        <c:crossesAt val="0"/>
        <c:crossBetween val="midCat"/>
      </c:valAx>
      <c:valAx>
        <c:axId val="8172496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n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8488"/>
        <c:crossesAt val="0"/>
        <c:crossBetween val="midCat"/>
      </c:valAx>
      <c:valAx>
        <c:axId val="49160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7122"/>
        <c:crossBetween val="midCat"/>
      </c:valAx>
      <c:valAx>
        <c:axId val="3541712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Brandleistung [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0393"/>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auchgastemperaturen und Brandleistung</a:t>
            </a:r>
          </a:p>
        </c:rich>
      </c:tx>
      <c:overlay val="0"/>
      <c:spPr>
        <a:noFill/>
        <a:ln w="0">
          <a:noFill/>
        </a:ln>
      </c:spPr>
    </c:title>
    <c:autoTitleDeleted val="0"/>
    <c:plotArea>
      <c:scatterChart>
        <c:scatterStyle val="lineMarker"/>
        <c:varyColors val="0"/>
        <c:ser>
          <c:idx val="0"/>
          <c:order val="0"/>
          <c:tx>
            <c:strRef>
              <c:f>'Im Gebaeude'!$E$95</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E$97:$E$127</c:f>
              <c:numCache>
                <c:formatCode>General</c:formatCode>
                <c:ptCount val="31"/>
                <c:pt idx="0">
                  <c:v>23</c:v>
                </c:pt>
                <c:pt idx="1">
                  <c:v>62.9611583785749</c:v>
                </c:pt>
                <c:pt idx="2">
                  <c:v>123.695809238699</c:v>
                </c:pt>
                <c:pt idx="3">
                  <c:v>195.901890501458</c:v>
                </c:pt>
                <c:pt idx="4">
                  <c:v>276.737539392071</c:v>
                </c:pt>
                <c:pt idx="5">
                  <c:v>338.793915726989</c:v>
                </c:pt>
                <c:pt idx="6">
                  <c:v>338.793915726989</c:v>
                </c:pt>
                <c:pt idx="7">
                  <c:v>338.793915726989</c:v>
                </c:pt>
              </c:numCache>
            </c:numRef>
          </c:yVal>
          <c:smooth val="0"/>
        </c:ser>
        <c:ser>
          <c:idx val="1"/>
          <c:order val="1"/>
          <c:tx>
            <c:strRef>
              <c:f>'Im Gebaeude'!$J$95</c:f>
              <c:strCache>
                <c:ptCount val="1"/>
                <c:pt idx="0">
                  <c:v>Temperatur Auslöseelement [°C] nach DT/TAU, Ber. 1, 5 s, TTI  578.34</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J$97:$J$127</c:f>
              <c:numCache>
                <c:formatCode>General</c:formatCode>
                <c:ptCount val="31"/>
                <c:pt idx="0">
                  <c:v>23</c:v>
                </c:pt>
                <c:pt idx="1">
                  <c:v>25.1609169794586</c:v>
                </c:pt>
                <c:pt idx="2">
                  <c:v>35.2690270096777</c:v>
                </c:pt>
                <c:pt idx="3">
                  <c:v>56.4247034364076</c:v>
                </c:pt>
                <c:pt idx="4">
                  <c:v>89.9542015363218</c:v>
                </c:pt>
                <c:pt idx="5">
                  <c:v>134.73837173493</c:v>
                </c:pt>
                <c:pt idx="6">
                  <c:v>174.706319750058</c:v>
                </c:pt>
                <c:pt idx="7">
                  <c:v>180</c:v>
                </c:pt>
              </c:numCache>
            </c:numRef>
          </c:yVal>
          <c:smooth val="0"/>
        </c:ser>
        <c:ser>
          <c:idx val="2"/>
          <c:order val="2"/>
          <c:tx>
            <c:strRef>
              <c:f>'Im Gebaeude'!$M$95</c:f>
              <c:strCache>
                <c:ptCount val="1"/>
                <c:pt idx="0">
                  <c:v>Temperatur Auslöseelement [°C] nach DT/TAU, Ber. 1, 2.5 s, TTI  578.34</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M$97:$M$127</c:f>
              <c:numCache>
                <c:formatCode>General</c:formatCode>
                <c:ptCount val="31"/>
                <c:pt idx="0">
                  <c:v>23</c:v>
                </c:pt>
                <c:pt idx="1">
                  <c:v>25.0284573113535</c:v>
                </c:pt>
                <c:pt idx="2">
                  <c:v>34.8488771493641</c:v>
                </c:pt>
                <c:pt idx="3">
                  <c:v>55.640046289463</c:v>
                </c:pt>
                <c:pt idx="4">
                  <c:v>88.7672451907093</c:v>
                </c:pt>
                <c:pt idx="5">
                  <c:v>133.361731599233</c:v>
                </c:pt>
                <c:pt idx="6">
                  <c:v>173.599319342361</c:v>
                </c:pt>
                <c:pt idx="7">
                  <c:v>180</c:v>
                </c:pt>
              </c:numCache>
            </c:numRef>
          </c:yVal>
          <c:smooth val="0"/>
        </c:ser>
        <c:ser>
          <c:idx val="3"/>
          <c:order val="3"/>
          <c:tx>
            <c:strRef>
              <c:f>'Im Gebaeude'!$P$95</c:f>
              <c:strCache>
                <c:ptCount val="1"/>
                <c:pt idx="0">
                  <c:v>Temperatur Auslöseelement [°C] nach DT/TAU, Ber. 1, 1.25 s, TTI  578.34</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P$97:$P$127</c:f>
              <c:numCache>
                <c:formatCode>General</c:formatCode>
                <c:ptCount val="31"/>
                <c:pt idx="0">
                  <c:v>23</c:v>
                </c:pt>
                <c:pt idx="1">
                  <c:v>24.9585234611164</c:v>
                </c:pt>
                <c:pt idx="2">
                  <c:v>34.6343812832309</c:v>
                </c:pt>
                <c:pt idx="3">
                  <c:v>55.2431061951974</c:v>
                </c:pt>
                <c:pt idx="4">
                  <c:v>88.1692743947079</c:v>
                </c:pt>
                <c:pt idx="5">
                  <c:v>132.662488900139</c:v>
                </c:pt>
                <c:pt idx="6">
                  <c:v>173.037035901029</c:v>
                </c:pt>
                <c:pt idx="7">
                  <c:v>180</c:v>
                </c:pt>
              </c:numCache>
            </c:numRef>
          </c:yVal>
          <c:smooth val="0"/>
        </c:ser>
        <c:ser>
          <c:idx val="4"/>
          <c:order val="4"/>
          <c:tx>
            <c:strRef>
              <c:f>'Im Gebaeude'!$B$79</c:f>
              <c:strCache>
                <c:ptCount val="1"/>
                <c:pt idx="0">
                  <c:v>Auslösetemperatur [°C]</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A$80:$A$81</c:f>
              <c:numCache>
                <c:formatCode>General</c:formatCode>
                <c:ptCount val="2"/>
                <c:pt idx="0">
                  <c:v>0</c:v>
                </c:pt>
                <c:pt idx="1">
                  <c:v>430.879209948583</c:v>
                </c:pt>
              </c:numCache>
            </c:numRef>
          </c:xVal>
          <c:yVal>
            <c:numRef>
              <c:f>'Im Gebaeude'!$B$80:$B$81</c:f>
              <c:numCache>
                <c:formatCode>General</c:formatCode>
                <c:ptCount val="2"/>
                <c:pt idx="0">
                  <c:v>-273</c:v>
                </c:pt>
                <c:pt idx="1">
                  <c:v>-273</c:v>
                </c:pt>
              </c:numCache>
            </c:numRef>
          </c:yVal>
          <c:smooth val="0"/>
        </c:ser>
        <c:ser>
          <c:idx val="5"/>
          <c:order val="5"/>
          <c:tx>
            <c:strRef>
              <c:f>'Im Gebaeude'!$N$87</c:f>
              <c:strCache>
                <c:ptCount val="1"/>
                <c:pt idx="0">
                  <c:v>Auslösezeit [s] FPE-Tool mit dt/TAU</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N$88:$N$89</c:f>
              <c:numCache>
                <c:formatCode>General</c:formatCode>
                <c:ptCount val="2"/>
                <c:pt idx="0">
                  <c:v>371.812586175138</c:v>
                </c:pt>
                <c:pt idx="1">
                  <c:v>371.812586175138</c:v>
                </c:pt>
              </c:numCache>
            </c:numRef>
          </c:xVal>
          <c:yVal>
            <c:numRef>
              <c:f>'Im Gebaeude'!$O$88:$O$89</c:f>
              <c:numCache>
                <c:formatCode>General</c:formatCode>
                <c:ptCount val="2"/>
                <c:pt idx="0">
                  <c:v>0</c:v>
                </c:pt>
                <c:pt idx="1">
                  <c:v>-273</c:v>
                </c:pt>
              </c:numCache>
            </c:numRef>
          </c:yVal>
          <c:smooth val="0"/>
        </c:ser>
        <c:axId val="9541581"/>
        <c:axId val="67386539"/>
      </c:scatterChart>
      <c:scatterChart>
        <c:scatterStyle val="lineMarker"/>
        <c:varyColors val="0"/>
        <c:ser>
          <c:idx val="6"/>
          <c:order val="6"/>
          <c:tx>
            <c:strRef>
              <c:f>'Im Gebaeude'!$G$95</c:f>
              <c:strCache>
                <c:ptCount val="1"/>
                <c:pt idx="0">
                  <c:v>Brandleistung [kW]</c:v>
                </c:pt>
              </c:strCache>
            </c:strRef>
          </c:tx>
          <c:spPr>
            <a:solidFill>
              <a:srgbClr val="800080"/>
            </a:solidFill>
            <a:ln w="252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G$97:$G$127</c:f>
              <c:numCache>
                <c:formatCode>General</c:formatCode>
                <c:ptCount val="31"/>
                <c:pt idx="0">
                  <c:v>0</c:v>
                </c:pt>
                <c:pt idx="1">
                  <c:v>675.216</c:v>
                </c:pt>
                <c:pt idx="2">
                  <c:v>2700.864</c:v>
                </c:pt>
                <c:pt idx="3">
                  <c:v>6076.944</c:v>
                </c:pt>
                <c:pt idx="4">
                  <c:v>10803.456</c:v>
                </c:pt>
                <c:pt idx="5">
                  <c:v>15000</c:v>
                </c:pt>
                <c:pt idx="6">
                  <c:v>15000</c:v>
                </c:pt>
                <c:pt idx="7">
                  <c:v>15000</c:v>
                </c:pt>
              </c:numCache>
            </c:numRef>
          </c:yVal>
          <c:smooth val="0"/>
        </c:ser>
        <c:axId val="96595519"/>
        <c:axId val="39349868"/>
      </c:scatterChart>
      <c:valAx>
        <c:axId val="9541581"/>
        <c:scaling>
          <c:orientation val="minMax"/>
        </c:scaling>
        <c:delete val="0"/>
        <c:axPos val="b"/>
        <c:majorGridlines>
          <c:spPr>
            <a:ln w="0">
              <a:solidFill>
                <a:srgbClr val="000000"/>
              </a:solidFill>
            </a:ln>
          </c:spPr>
        </c:majorGridlines>
        <c:title>
          <c:tx>
            <c:rich>
              <a:bodyPr rot="0"/>
              <a:lstStyle/>
              <a:p>
                <a:pPr>
                  <a:defRPr b="1" sz="550" spc="-1" strike="noStrike">
                    <a:solidFill>
                      <a:srgbClr val="000000"/>
                    </a:solidFill>
                    <a:latin typeface="Arial"/>
                  </a:defRPr>
                </a:pPr>
                <a:r>
                  <a:rPr b="1" sz="55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7386539"/>
        <c:crossesAt val="0"/>
        <c:crossBetween val="midCat"/>
      </c:valAx>
      <c:valAx>
        <c:axId val="67386539"/>
        <c:scaling>
          <c:orientation val="minMax"/>
        </c:scaling>
        <c:delete val="0"/>
        <c:axPos val="l"/>
        <c:majorGridlines>
          <c:spPr>
            <a:ln w="0">
              <a:solidFill>
                <a:srgbClr val="000000"/>
              </a:solidFill>
            </a:ln>
          </c:spPr>
        </c:majorGridlines>
        <c:title>
          <c:tx>
            <c:rich>
              <a:bodyPr rot="-5400000"/>
              <a:lstStyle/>
              <a:p>
                <a:pPr>
                  <a:defRPr b="1" sz="550" spc="-1" strike="noStrike">
                    <a:solidFill>
                      <a:srgbClr val="000000"/>
                    </a:solidFill>
                    <a:latin typeface="Arial"/>
                  </a:defRPr>
                </a:pPr>
                <a:r>
                  <a:rPr b="1" sz="550" spc="-1" strike="noStrike">
                    <a:solidFill>
                      <a:srgbClr val="000000"/>
                    </a:solidFill>
                    <a:latin typeface="Arial"/>
                  </a:rPr>
                  <a:t>Temperaturen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541581"/>
        <c:crossesAt val="0"/>
        <c:crossBetween val="midCat"/>
      </c:valAx>
      <c:valAx>
        <c:axId val="96595519"/>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39349868"/>
        <c:crossBetween val="midCat"/>
      </c:valAx>
      <c:valAx>
        <c:axId val="39349868"/>
        <c:scaling>
          <c:orientation val="minMax"/>
        </c:scaling>
        <c:delete val="0"/>
        <c:axPos val="r"/>
        <c:title>
          <c:tx>
            <c:rich>
              <a:bodyPr rot="-5400000"/>
              <a:lstStyle/>
              <a:p>
                <a:pPr>
                  <a:defRPr b="1" sz="550" spc="-1" strike="noStrike">
                    <a:solidFill>
                      <a:srgbClr val="000000"/>
                    </a:solidFill>
                    <a:latin typeface="Arial"/>
                  </a:defRPr>
                </a:pPr>
                <a:r>
                  <a:rPr b="1" sz="550" spc="-1" strike="noStrike">
                    <a:solidFill>
                      <a:srgbClr val="000000"/>
                    </a:solidFill>
                    <a:latin typeface="Arial"/>
                  </a:rPr>
                  <a:t>Brandleistung [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96595519"/>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a:t>
            </a:r>
          </a:p>
        </c:rich>
      </c:tx>
      <c:overlay val="0"/>
      <c:spPr>
        <a:noFill/>
        <a:ln w="0">
          <a:noFill/>
        </a:ln>
      </c:spPr>
    </c:title>
    <c:autoTitleDeleted val="0"/>
    <c:plotArea>
      <c:scatterChart>
        <c:scatterStyle val="line"/>
        <c:varyColors val="0"/>
        <c:ser>
          <c:idx val="0"/>
          <c:order val="0"/>
          <c:tx>
            <c:strRef>
              <c:f>TTI_ETK!$B$10</c:f>
              <c:strCache>
                <c:ptCount val="1"/>
                <c:pt idx="0">
                  <c:v>TTI=5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B$12:$B$18</c:f>
              <c:numCache>
                <c:formatCode>General</c:formatCode>
                <c:ptCount val="7"/>
                <c:pt idx="0">
                  <c:v>94.69086648247</c:v>
                </c:pt>
                <c:pt idx="1">
                  <c:v>186.165018052628</c:v>
                </c:pt>
                <c:pt idx="2">
                  <c:v>285.662976731998</c:v>
                </c:pt>
                <c:pt idx="3">
                  <c:v>403.51622743079</c:v>
                </c:pt>
                <c:pt idx="4">
                  <c:v>553.444917639753</c:v>
                </c:pt>
                <c:pt idx="5">
                  <c:v>761.781362465485</c:v>
                </c:pt>
                <c:pt idx="6">
                  <c:v>1090.33263808358</c:v>
                </c:pt>
              </c:numCache>
            </c:numRef>
          </c:yVal>
          <c:smooth val="0"/>
        </c:ser>
        <c:ser>
          <c:idx val="1"/>
          <c:order val="1"/>
          <c:tx>
            <c:strRef>
              <c:f>TTI_ETK!$C$10</c:f>
              <c:strCache>
                <c:ptCount val="1"/>
                <c:pt idx="0">
                  <c:v>TTI=1000</c:v>
                </c:pt>
              </c:strCache>
            </c:strRef>
          </c:tx>
          <c:spPr>
            <a:solidFill>
              <a:srgbClr val="c0c0c0"/>
            </a:solidFill>
            <a:ln w="25200">
              <a:solidFill>
                <a:srgbClr val="c0c0c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C$12:$C$18</c:f>
              <c:numCache>
                <c:formatCode>General</c:formatCode>
                <c:ptCount val="7"/>
                <c:pt idx="0">
                  <c:v>153.254579223888</c:v>
                </c:pt>
                <c:pt idx="1">
                  <c:v>303.280724737761</c:v>
                </c:pt>
                <c:pt idx="2">
                  <c:v>463.242209847583</c:v>
                </c:pt>
                <c:pt idx="3">
                  <c:v>646.39171324298</c:v>
                </c:pt>
                <c:pt idx="4">
                  <c:v>867.723366511959</c:v>
                </c:pt>
                <c:pt idx="5">
                  <c:v>1152.06183085081</c:v>
                </c:pt>
                <c:pt idx="6">
                  <c:v>1549.13300136389</c:v>
                </c:pt>
              </c:numCache>
            </c:numRef>
          </c:yVal>
          <c:smooth val="0"/>
        </c:ser>
        <c:ser>
          <c:idx val="2"/>
          <c:order val="2"/>
          <c:tx>
            <c:strRef>
              <c:f>TTI_ETK!$D$10</c:f>
              <c:strCache>
                <c:ptCount val="1"/>
                <c:pt idx="0">
                  <c:v>TTI=1500</c:v>
                </c:pt>
              </c:strCache>
            </c:strRef>
          </c:tx>
          <c:spPr>
            <a:solidFill>
              <a:srgbClr val="969696"/>
            </a:solidFill>
            <a:ln w="25200">
              <a:solidFill>
                <a:srgbClr val="969696"/>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D$12:$D$18</c:f>
              <c:numCache>
                <c:formatCode>General</c:formatCode>
                <c:ptCount val="7"/>
                <c:pt idx="0">
                  <c:v>204.949790545674</c:v>
                </c:pt>
                <c:pt idx="1">
                  <c:v>407.581503184087</c:v>
                </c:pt>
                <c:pt idx="2">
                  <c:v>621.773977492046</c:v>
                </c:pt>
                <c:pt idx="3">
                  <c:v>863.366259092951</c:v>
                </c:pt>
                <c:pt idx="4">
                  <c:v>1148.91789336324</c:v>
                </c:pt>
                <c:pt idx="5">
                  <c:v>1503.90820549753</c:v>
                </c:pt>
                <c:pt idx="6">
                  <c:v>1975.3558955403</c:v>
                </c:pt>
              </c:numCache>
            </c:numRef>
          </c:yVal>
          <c:smooth val="0"/>
        </c:ser>
        <c:ser>
          <c:idx val="3"/>
          <c:order val="3"/>
          <c:tx>
            <c:strRef>
              <c:f>TTI_ETK!$E$10</c:f>
              <c:strCache>
                <c:ptCount val="1"/>
                <c:pt idx="0">
                  <c:v>TTI=2000</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E$12:$E$18</c:f>
              <c:numCache>
                <c:formatCode>General</c:formatCode>
                <c:ptCount val="7"/>
                <c:pt idx="0">
                  <c:v>252.867888536621</c:v>
                </c:pt>
                <c:pt idx="1">
                  <c:v>504.768092733061</c:v>
                </c:pt>
                <c:pt idx="2">
                  <c:v>769.678476403896</c:v>
                </c:pt>
                <c:pt idx="3">
                  <c:v>1065.79048392831</c:v>
                </c:pt>
                <c:pt idx="4">
                  <c:v>1411.19106577538</c:v>
                </c:pt>
                <c:pt idx="5">
                  <c:v>1832.43912488186</c:v>
                </c:pt>
                <c:pt idx="6">
                  <c:v>2376.07805435349</c:v>
                </c:pt>
              </c:numCache>
            </c:numRef>
          </c:yVal>
          <c:smooth val="0"/>
        </c:ser>
        <c:ser>
          <c:idx val="4"/>
          <c:order val="4"/>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G$35:$G$36</c:f>
              <c:numCache>
                <c:formatCode>General</c:formatCode>
                <c:ptCount val="2"/>
                <c:pt idx="0">
                  <c:v>0</c:v>
                </c:pt>
                <c:pt idx="1">
                  <c:v>700</c:v>
                </c:pt>
              </c:numCache>
            </c:numRef>
          </c:xVal>
          <c:yVal>
            <c:numRef>
              <c:f>TTI_ETK!$I$35:$I$36</c:f>
              <c:numCache>
                <c:formatCode>General</c:formatCode>
                <c:ptCount val="2"/>
                <c:pt idx="0">
                  <c:v>900</c:v>
                </c:pt>
                <c:pt idx="1">
                  <c:v>900</c:v>
                </c:pt>
              </c:numCache>
            </c:numRef>
          </c:yVal>
          <c:smooth val="0"/>
        </c:ser>
        <c:axId val="8733984"/>
        <c:axId val="47727635"/>
      </c:scatterChart>
      <c:valAx>
        <c:axId val="8733984"/>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chmelz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7635"/>
        <c:crossesAt val="0"/>
        <c:crossBetween val="midCat"/>
      </c:valAx>
      <c:valAx>
        <c:axId val="477276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uslöse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984"/>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a:t>
            </a:r>
          </a:p>
        </c:rich>
      </c:tx>
      <c:overlay val="0"/>
      <c:spPr>
        <a:noFill/>
        <a:ln w="0">
          <a:noFill/>
        </a:ln>
      </c:spPr>
    </c:title>
    <c:autoTitleDeleted val="0"/>
    <c:plotArea>
      <c:scatterChart>
        <c:scatterStyle val="line"/>
        <c:varyColors val="0"/>
        <c:ser>
          <c:idx val="0"/>
          <c:order val="0"/>
          <c:tx>
            <c:strRef>
              <c:f>TTI_ETK!$B$10</c:f>
              <c:strCache>
                <c:ptCount val="1"/>
                <c:pt idx="0">
                  <c:v>TTI=5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B$12:$B$18</c:f>
              <c:numCache>
                <c:formatCode>General</c:formatCode>
                <c:ptCount val="7"/>
                <c:pt idx="0">
                  <c:v>94.69086648247</c:v>
                </c:pt>
                <c:pt idx="1">
                  <c:v>186.165018052628</c:v>
                </c:pt>
                <c:pt idx="2">
                  <c:v>285.662976731998</c:v>
                </c:pt>
                <c:pt idx="3">
                  <c:v>403.51622743079</c:v>
                </c:pt>
                <c:pt idx="4">
                  <c:v>553.444917639753</c:v>
                </c:pt>
                <c:pt idx="5">
                  <c:v>761.781362465485</c:v>
                </c:pt>
                <c:pt idx="6">
                  <c:v>1090.33263808358</c:v>
                </c:pt>
              </c:numCache>
            </c:numRef>
          </c:yVal>
          <c:smooth val="0"/>
        </c:ser>
        <c:ser>
          <c:idx val="1"/>
          <c:order val="1"/>
          <c:tx>
            <c:strRef>
              <c:f>TTI_ETK!$C$10</c:f>
              <c:strCache>
                <c:ptCount val="1"/>
                <c:pt idx="0">
                  <c:v>TTI=1000</c:v>
                </c:pt>
              </c:strCache>
            </c:strRef>
          </c:tx>
          <c:spPr>
            <a:solidFill>
              <a:srgbClr val="c0c0c0"/>
            </a:solidFill>
            <a:ln w="25200">
              <a:solidFill>
                <a:srgbClr val="c0c0c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C$12:$C$18</c:f>
              <c:numCache>
                <c:formatCode>General</c:formatCode>
                <c:ptCount val="7"/>
                <c:pt idx="0">
                  <c:v>153.254579223888</c:v>
                </c:pt>
                <c:pt idx="1">
                  <c:v>303.280724737761</c:v>
                </c:pt>
                <c:pt idx="2">
                  <c:v>463.242209847583</c:v>
                </c:pt>
                <c:pt idx="3">
                  <c:v>646.39171324298</c:v>
                </c:pt>
                <c:pt idx="4">
                  <c:v>867.723366511959</c:v>
                </c:pt>
                <c:pt idx="5">
                  <c:v>1152.06183085081</c:v>
                </c:pt>
                <c:pt idx="6">
                  <c:v>1549.13300136389</c:v>
                </c:pt>
              </c:numCache>
            </c:numRef>
          </c:yVal>
          <c:smooth val="0"/>
        </c:ser>
        <c:ser>
          <c:idx val="2"/>
          <c:order val="2"/>
          <c:tx>
            <c:strRef>
              <c:f>TTI_ETK!$D$10</c:f>
              <c:strCache>
                <c:ptCount val="1"/>
                <c:pt idx="0">
                  <c:v>TTI=1500</c:v>
                </c:pt>
              </c:strCache>
            </c:strRef>
          </c:tx>
          <c:spPr>
            <a:solidFill>
              <a:srgbClr val="969696"/>
            </a:solidFill>
            <a:ln w="25200">
              <a:solidFill>
                <a:srgbClr val="969696"/>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D$12:$D$18</c:f>
              <c:numCache>
                <c:formatCode>General</c:formatCode>
                <c:ptCount val="7"/>
                <c:pt idx="0">
                  <c:v>204.949790545674</c:v>
                </c:pt>
                <c:pt idx="1">
                  <c:v>407.581503184087</c:v>
                </c:pt>
                <c:pt idx="2">
                  <c:v>621.773977492046</c:v>
                </c:pt>
                <c:pt idx="3">
                  <c:v>863.366259092951</c:v>
                </c:pt>
                <c:pt idx="4">
                  <c:v>1148.91789336324</c:v>
                </c:pt>
                <c:pt idx="5">
                  <c:v>1503.90820549753</c:v>
                </c:pt>
                <c:pt idx="6">
                  <c:v>1975.3558955403</c:v>
                </c:pt>
              </c:numCache>
            </c:numRef>
          </c:yVal>
          <c:smooth val="0"/>
        </c:ser>
        <c:ser>
          <c:idx val="3"/>
          <c:order val="3"/>
          <c:tx>
            <c:strRef>
              <c:f>TTI_ETK!$E$10</c:f>
              <c:strCache>
                <c:ptCount val="1"/>
                <c:pt idx="0">
                  <c:v>TTI=2000</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E$12:$E$18</c:f>
              <c:numCache>
                <c:formatCode>General</c:formatCode>
                <c:ptCount val="7"/>
                <c:pt idx="0">
                  <c:v>252.867888536621</c:v>
                </c:pt>
                <c:pt idx="1">
                  <c:v>504.768092733061</c:v>
                </c:pt>
                <c:pt idx="2">
                  <c:v>769.678476403896</c:v>
                </c:pt>
                <c:pt idx="3">
                  <c:v>1065.79048392831</c:v>
                </c:pt>
                <c:pt idx="4">
                  <c:v>1411.19106577538</c:v>
                </c:pt>
                <c:pt idx="5">
                  <c:v>1832.43912488186</c:v>
                </c:pt>
                <c:pt idx="6">
                  <c:v>2376.07805435349</c:v>
                </c:pt>
              </c:numCache>
            </c:numRef>
          </c:yVal>
          <c:smooth val="0"/>
        </c:ser>
        <c:ser>
          <c:idx val="4"/>
          <c:order val="4"/>
          <c:tx>
            <c:strRef>
              <c:f>TTI_ETK!$B$21</c:f>
              <c:strCache>
                <c:ptCount val="1"/>
                <c:pt idx="0">
                  <c:v>TTI=500 Näherung</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B$23:$B$29</c:f>
              <c:numCache>
                <c:formatCode>General</c:formatCode>
                <c:ptCount val="7"/>
              </c:numCache>
            </c:numRef>
          </c:yVal>
          <c:smooth val="0"/>
        </c:ser>
        <c:ser>
          <c:idx val="5"/>
          <c:order val="5"/>
          <c:tx>
            <c:strRef>
              <c:f>TTI_ETK!$C$21</c:f>
              <c:strCache>
                <c:ptCount val="1"/>
                <c:pt idx="0">
                  <c:v>TTI=1000 Näherung</c:v>
                </c:pt>
              </c:strCache>
            </c:strRef>
          </c:tx>
          <c:spPr>
            <a:solidFill>
              <a:srgbClr val="c0c0c0"/>
            </a:solidFill>
            <a:ln w="37800">
              <a:solidFill>
                <a:srgbClr val="c0c0c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C$23:$C$29</c:f>
              <c:numCache>
                <c:formatCode>General</c:formatCode>
                <c:ptCount val="7"/>
              </c:numCache>
            </c:numRef>
          </c:yVal>
          <c:smooth val="0"/>
        </c:ser>
        <c:ser>
          <c:idx val="6"/>
          <c:order val="6"/>
          <c:tx>
            <c:strRef>
              <c:f>TTI_ETK!$D$21</c:f>
              <c:strCache>
                <c:ptCount val="1"/>
                <c:pt idx="0">
                  <c:v>TTI=1500 Näherung</c:v>
                </c:pt>
              </c:strCache>
            </c:strRef>
          </c:tx>
          <c:spPr>
            <a:solidFill>
              <a:srgbClr val="969696"/>
            </a:solidFill>
            <a:ln w="37800">
              <a:solidFill>
                <a:srgbClr val="96969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D$23:$D$29</c:f>
              <c:numCache>
                <c:formatCode>General</c:formatCode>
                <c:ptCount val="7"/>
              </c:numCache>
            </c:numRef>
          </c:yVal>
          <c:smooth val="0"/>
        </c:ser>
        <c:ser>
          <c:idx val="7"/>
          <c:order val="7"/>
          <c:tx>
            <c:strRef>
              <c:f>TTI_ETK!$E$21</c:f>
              <c:strCache>
                <c:ptCount val="1"/>
                <c:pt idx="0">
                  <c:v>TTI=2000 Näherung</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E$23:$E$29</c:f>
              <c:numCache>
                <c:formatCode>General</c:formatCode>
                <c:ptCount val="7"/>
              </c:numCache>
            </c:numRef>
          </c:yVal>
          <c:smooth val="0"/>
        </c:ser>
        <c:ser>
          <c:idx val="8"/>
          <c:order val="8"/>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G$35:$G$36</c:f>
              <c:numCache>
                <c:formatCode>General</c:formatCode>
                <c:ptCount val="2"/>
                <c:pt idx="0">
                  <c:v>0</c:v>
                </c:pt>
                <c:pt idx="1">
                  <c:v>700</c:v>
                </c:pt>
              </c:numCache>
            </c:numRef>
          </c:xVal>
          <c:yVal>
            <c:numRef>
              <c:f>TTI_ETK!$I$35:$I$36</c:f>
              <c:numCache>
                <c:formatCode>General</c:formatCode>
                <c:ptCount val="2"/>
                <c:pt idx="0">
                  <c:v>900</c:v>
                </c:pt>
                <c:pt idx="1">
                  <c:v>900</c:v>
                </c:pt>
              </c:numCache>
            </c:numRef>
          </c:yVal>
          <c:smooth val="0"/>
        </c:ser>
        <c:axId val="86865420"/>
        <c:axId val="45968175"/>
      </c:scatterChart>
      <c:valAx>
        <c:axId val="8686542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chmelz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8175"/>
        <c:crossesAt val="0"/>
        <c:crossBetween val="midCat"/>
      </c:valAx>
      <c:valAx>
        <c:axId val="459681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uslöse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5420"/>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 bei TTI-Wert in Abhängigkeit von Schmelztemperatur </a:t>
            </a:r>
          </a:p>
        </c:rich>
      </c:tx>
      <c:overlay val="0"/>
      <c:spPr>
        <a:noFill/>
        <a:ln w="0">
          <a:noFill/>
        </a:ln>
      </c:spPr>
    </c:title>
    <c:autoTitleDeleted val="0"/>
    <c:plotArea>
      <c:scatterChart>
        <c:scatterStyle val="line"/>
        <c:varyColors val="0"/>
        <c:ser>
          <c:idx val="0"/>
          <c:order val="0"/>
          <c:tx>
            <c:strRef>
              <c:f>TTI_ETK!$A$12</c:f>
              <c:strCache>
                <c:ptCount val="1"/>
                <c:pt idx="0">
                  <c:v>100</c:v>
                </c:pt>
              </c:strCache>
            </c:strRef>
          </c:tx>
          <c:spPr>
            <a:solidFill>
              <a:srgbClr val="969696"/>
            </a:solidFill>
            <a:ln w="37800">
              <a:solidFill>
                <a:srgbClr val="969696"/>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2:$E$12</c:f>
              <c:numCache>
                <c:formatCode>General</c:formatCode>
                <c:ptCount val="4"/>
                <c:pt idx="0">
                  <c:v>94.69086648247</c:v>
                </c:pt>
                <c:pt idx="1">
                  <c:v>153.254579223888</c:v>
                </c:pt>
                <c:pt idx="2">
                  <c:v>204.949790545674</c:v>
                </c:pt>
                <c:pt idx="3">
                  <c:v>252.867888536621</c:v>
                </c:pt>
              </c:numCache>
            </c:numRef>
          </c:yVal>
          <c:smooth val="0"/>
        </c:ser>
        <c:ser>
          <c:idx val="1"/>
          <c:order val="1"/>
          <c:tx>
            <c:strRef>
              <c:f>TTI_ETK!$A$13</c:f>
              <c:strCache>
                <c:ptCount val="1"/>
                <c:pt idx="0">
                  <c:v>200</c:v>
                </c:pt>
              </c:strCache>
            </c:strRef>
          </c:tx>
          <c:spPr>
            <a:solidFill>
              <a:srgbClr val="808080"/>
            </a:solidFill>
            <a:ln w="37800">
              <a:solidFill>
                <a:srgbClr val="808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3:$E$13</c:f>
              <c:numCache>
                <c:formatCode>General</c:formatCode>
                <c:ptCount val="4"/>
                <c:pt idx="0">
                  <c:v>186.165018052628</c:v>
                </c:pt>
                <c:pt idx="1">
                  <c:v>303.280724737761</c:v>
                </c:pt>
                <c:pt idx="2">
                  <c:v>407.581503184087</c:v>
                </c:pt>
                <c:pt idx="3">
                  <c:v>504.768092733061</c:v>
                </c:pt>
              </c:numCache>
            </c:numRef>
          </c:yVal>
          <c:smooth val="0"/>
        </c:ser>
        <c:ser>
          <c:idx val="2"/>
          <c:order val="2"/>
          <c:tx>
            <c:strRef>
              <c:f>TTI_ETK!$A$14</c:f>
              <c:strCache>
                <c:ptCount val="1"/>
                <c:pt idx="0">
                  <c:v>300</c:v>
                </c:pt>
              </c:strCache>
            </c:strRef>
          </c:tx>
          <c:spPr>
            <a:solidFill>
              <a:srgbClr val="333333"/>
            </a:solidFill>
            <a:ln w="37800">
              <a:solidFill>
                <a:srgbClr val="3333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4:$E$14</c:f>
              <c:numCache>
                <c:formatCode>General</c:formatCode>
                <c:ptCount val="4"/>
                <c:pt idx="0">
                  <c:v>285.662976731998</c:v>
                </c:pt>
                <c:pt idx="1">
                  <c:v>463.242209847583</c:v>
                </c:pt>
                <c:pt idx="2">
                  <c:v>621.773977492046</c:v>
                </c:pt>
                <c:pt idx="3">
                  <c:v>769.678476403896</c:v>
                </c:pt>
              </c:numCache>
            </c:numRef>
          </c:yVal>
          <c:smooth val="0"/>
        </c:ser>
        <c:ser>
          <c:idx val="3"/>
          <c:order val="3"/>
          <c:tx>
            <c:strRef>
              <c:f>TTI_ETK!$A$15</c:f>
              <c:strCache>
                <c:ptCount val="1"/>
                <c:pt idx="0">
                  <c:v>400</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5:$E$15</c:f>
              <c:numCache>
                <c:formatCode>General</c:formatCode>
                <c:ptCount val="4"/>
                <c:pt idx="0">
                  <c:v>403.51622743079</c:v>
                </c:pt>
                <c:pt idx="1">
                  <c:v>646.39171324298</c:v>
                </c:pt>
                <c:pt idx="2">
                  <c:v>863.366259092951</c:v>
                </c:pt>
                <c:pt idx="3">
                  <c:v>1065.79048392831</c:v>
                </c:pt>
              </c:numCache>
            </c:numRef>
          </c:yVal>
          <c:smooth val="0"/>
        </c:ser>
        <c:ser>
          <c:idx val="4"/>
          <c:order val="4"/>
          <c:tx>
            <c:strRef>
              <c:f>TTI_ETK!$A$16</c:f>
              <c:strCache>
                <c:ptCount val="1"/>
                <c:pt idx="0">
                  <c:v>500</c:v>
                </c:pt>
              </c:strCache>
            </c:strRef>
          </c:tx>
          <c:spPr>
            <a:solidFill>
              <a:srgbClr val="969696"/>
            </a:solidFill>
            <a:ln w="378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6:$E$16</c:f>
              <c:numCache>
                <c:formatCode>General</c:formatCode>
                <c:ptCount val="4"/>
                <c:pt idx="0">
                  <c:v>553.444917639753</c:v>
                </c:pt>
                <c:pt idx="1">
                  <c:v>867.723366511959</c:v>
                </c:pt>
                <c:pt idx="2">
                  <c:v>1148.91789336324</c:v>
                </c:pt>
                <c:pt idx="3">
                  <c:v>1411.19106577538</c:v>
                </c:pt>
              </c:numCache>
            </c:numRef>
          </c:yVal>
          <c:smooth val="0"/>
        </c:ser>
        <c:ser>
          <c:idx val="5"/>
          <c:order val="5"/>
          <c:tx>
            <c:strRef>
              <c:f>TTI_ETK!$A$17</c:f>
              <c:strCache>
                <c:ptCount val="1"/>
                <c:pt idx="0">
                  <c:v>600</c:v>
                </c:pt>
              </c:strCache>
            </c:strRef>
          </c:tx>
          <c:spPr>
            <a:solidFill>
              <a:srgbClr val="808080"/>
            </a:solidFill>
            <a:ln w="378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7:$E$17</c:f>
              <c:numCache>
                <c:formatCode>General</c:formatCode>
                <c:ptCount val="4"/>
                <c:pt idx="0">
                  <c:v>761.781362465485</c:v>
                </c:pt>
                <c:pt idx="1">
                  <c:v>1152.06183085081</c:v>
                </c:pt>
                <c:pt idx="2">
                  <c:v>1503.90820549753</c:v>
                </c:pt>
                <c:pt idx="3">
                  <c:v>1832.43912488186</c:v>
                </c:pt>
              </c:numCache>
            </c:numRef>
          </c:yVal>
          <c:smooth val="0"/>
        </c:ser>
        <c:ser>
          <c:idx val="6"/>
          <c:order val="6"/>
          <c:tx>
            <c:strRef>
              <c:f>TTI_ETK!$A$18</c:f>
              <c:strCache>
                <c:ptCount val="1"/>
                <c:pt idx="0">
                  <c:v>7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8:$E$18</c:f>
              <c:numCache>
                <c:formatCode>General</c:formatCode>
                <c:ptCount val="4"/>
                <c:pt idx="0">
                  <c:v>1090.33263808358</c:v>
                </c:pt>
                <c:pt idx="1">
                  <c:v>1549.13300136389</c:v>
                </c:pt>
                <c:pt idx="2">
                  <c:v>1975.3558955403</c:v>
                </c:pt>
                <c:pt idx="3">
                  <c:v>2376.07805435349</c:v>
                </c:pt>
              </c:numCache>
            </c:numRef>
          </c:yVal>
          <c:smooth val="0"/>
        </c:ser>
        <c:ser>
          <c:idx val="7"/>
          <c:order val="7"/>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H$35:$H$36</c:f>
              <c:numCache>
                <c:formatCode>General</c:formatCode>
                <c:ptCount val="2"/>
                <c:pt idx="0">
                  <c:v>0</c:v>
                </c:pt>
                <c:pt idx="1">
                  <c:v>2000</c:v>
                </c:pt>
              </c:numCache>
            </c:numRef>
          </c:xVal>
          <c:yVal>
            <c:numRef>
              <c:f>TTI_ETK!$I$35:$I$36</c:f>
              <c:numCache>
                <c:formatCode>General</c:formatCode>
                <c:ptCount val="2"/>
                <c:pt idx="0">
                  <c:v>900</c:v>
                </c:pt>
                <c:pt idx="1">
                  <c:v>900</c:v>
                </c:pt>
              </c:numCache>
            </c:numRef>
          </c:yVal>
          <c:smooth val="0"/>
        </c:ser>
        <c:axId val="25577952"/>
        <c:axId val="38038027"/>
      </c:scatterChart>
      <c:valAx>
        <c:axId val="25577952"/>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8027"/>
        <c:crossesAt val="0"/>
        <c:crossBetween val="midCat"/>
      </c:valAx>
      <c:valAx>
        <c:axId val="380380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chmelz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7952"/>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 bei TTI-Wert in Abhängigkeit von Schmelztemperatur </a:t>
            </a:r>
          </a:p>
        </c:rich>
      </c:tx>
      <c:overlay val="0"/>
      <c:spPr>
        <a:noFill/>
        <a:ln w="0">
          <a:noFill/>
        </a:ln>
      </c:spPr>
    </c:title>
    <c:autoTitleDeleted val="0"/>
    <c:plotArea>
      <c:scatterChart>
        <c:scatterStyle val="line"/>
        <c:varyColors val="0"/>
        <c:ser>
          <c:idx val="0"/>
          <c:order val="0"/>
          <c:tx>
            <c:strRef>
              <c:f>TTI_ETK!$A$12</c:f>
              <c:strCache>
                <c:ptCount val="1"/>
                <c:pt idx="0">
                  <c:v>100</c:v>
                </c:pt>
              </c:strCache>
            </c:strRef>
          </c:tx>
          <c:spPr>
            <a:solidFill>
              <a:srgbClr val="969696"/>
            </a:solidFill>
            <a:ln w="37800">
              <a:solidFill>
                <a:srgbClr val="969696"/>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2:$E$12</c:f>
              <c:numCache>
                <c:formatCode>General</c:formatCode>
                <c:ptCount val="4"/>
                <c:pt idx="0">
                  <c:v>94.69086648247</c:v>
                </c:pt>
                <c:pt idx="1">
                  <c:v>153.254579223888</c:v>
                </c:pt>
                <c:pt idx="2">
                  <c:v>204.949790545674</c:v>
                </c:pt>
                <c:pt idx="3">
                  <c:v>252.867888536621</c:v>
                </c:pt>
              </c:numCache>
            </c:numRef>
          </c:yVal>
          <c:smooth val="0"/>
        </c:ser>
        <c:ser>
          <c:idx val="1"/>
          <c:order val="1"/>
          <c:tx>
            <c:strRef>
              <c:f>TTI_ETK!$A$13</c:f>
              <c:strCache>
                <c:ptCount val="1"/>
                <c:pt idx="0">
                  <c:v>200</c:v>
                </c:pt>
              </c:strCache>
            </c:strRef>
          </c:tx>
          <c:spPr>
            <a:solidFill>
              <a:srgbClr val="808080"/>
            </a:solidFill>
            <a:ln w="37800">
              <a:solidFill>
                <a:srgbClr val="808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3:$E$13</c:f>
              <c:numCache>
                <c:formatCode>General</c:formatCode>
                <c:ptCount val="4"/>
                <c:pt idx="0">
                  <c:v>186.165018052628</c:v>
                </c:pt>
                <c:pt idx="1">
                  <c:v>303.280724737761</c:v>
                </c:pt>
                <c:pt idx="2">
                  <c:v>407.581503184087</c:v>
                </c:pt>
                <c:pt idx="3">
                  <c:v>504.768092733061</c:v>
                </c:pt>
              </c:numCache>
            </c:numRef>
          </c:yVal>
          <c:smooth val="0"/>
        </c:ser>
        <c:ser>
          <c:idx val="2"/>
          <c:order val="2"/>
          <c:tx>
            <c:strRef>
              <c:f>TTI_ETK!$A$14</c:f>
              <c:strCache>
                <c:ptCount val="1"/>
                <c:pt idx="0">
                  <c:v>300</c:v>
                </c:pt>
              </c:strCache>
            </c:strRef>
          </c:tx>
          <c:spPr>
            <a:solidFill>
              <a:srgbClr val="333333"/>
            </a:solidFill>
            <a:ln w="37800">
              <a:solidFill>
                <a:srgbClr val="3333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4:$E$14</c:f>
              <c:numCache>
                <c:formatCode>General</c:formatCode>
                <c:ptCount val="4"/>
                <c:pt idx="0">
                  <c:v>285.662976731998</c:v>
                </c:pt>
                <c:pt idx="1">
                  <c:v>463.242209847583</c:v>
                </c:pt>
                <c:pt idx="2">
                  <c:v>621.773977492046</c:v>
                </c:pt>
                <c:pt idx="3">
                  <c:v>769.678476403896</c:v>
                </c:pt>
              </c:numCache>
            </c:numRef>
          </c:yVal>
          <c:smooth val="0"/>
        </c:ser>
        <c:ser>
          <c:idx val="3"/>
          <c:order val="3"/>
          <c:tx>
            <c:strRef>
              <c:f>TTI_ETK!$A$15</c:f>
              <c:strCache>
                <c:ptCount val="1"/>
                <c:pt idx="0">
                  <c:v>400</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5:$E$15</c:f>
              <c:numCache>
                <c:formatCode>General</c:formatCode>
                <c:ptCount val="4"/>
                <c:pt idx="0">
                  <c:v>403.51622743079</c:v>
                </c:pt>
                <c:pt idx="1">
                  <c:v>646.39171324298</c:v>
                </c:pt>
                <c:pt idx="2">
                  <c:v>863.366259092951</c:v>
                </c:pt>
                <c:pt idx="3">
                  <c:v>1065.79048392831</c:v>
                </c:pt>
              </c:numCache>
            </c:numRef>
          </c:yVal>
          <c:smooth val="0"/>
        </c:ser>
        <c:ser>
          <c:idx val="4"/>
          <c:order val="4"/>
          <c:tx>
            <c:strRef>
              <c:f>TTI_ETK!$A$16</c:f>
              <c:strCache>
                <c:ptCount val="1"/>
                <c:pt idx="0">
                  <c:v>500</c:v>
                </c:pt>
              </c:strCache>
            </c:strRef>
          </c:tx>
          <c:spPr>
            <a:solidFill>
              <a:srgbClr val="969696"/>
            </a:solidFill>
            <a:ln w="378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6:$E$16</c:f>
              <c:numCache>
                <c:formatCode>General</c:formatCode>
                <c:ptCount val="4"/>
                <c:pt idx="0">
                  <c:v>553.444917639753</c:v>
                </c:pt>
                <c:pt idx="1">
                  <c:v>867.723366511959</c:v>
                </c:pt>
                <c:pt idx="2">
                  <c:v>1148.91789336324</c:v>
                </c:pt>
                <c:pt idx="3">
                  <c:v>1411.19106577538</c:v>
                </c:pt>
              </c:numCache>
            </c:numRef>
          </c:yVal>
          <c:smooth val="0"/>
        </c:ser>
        <c:ser>
          <c:idx val="5"/>
          <c:order val="5"/>
          <c:tx>
            <c:strRef>
              <c:f>TTI_ETK!$A$17</c:f>
              <c:strCache>
                <c:ptCount val="1"/>
                <c:pt idx="0">
                  <c:v>600</c:v>
                </c:pt>
              </c:strCache>
            </c:strRef>
          </c:tx>
          <c:spPr>
            <a:solidFill>
              <a:srgbClr val="808080"/>
            </a:solidFill>
            <a:ln w="378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7:$E$17</c:f>
              <c:numCache>
                <c:formatCode>General</c:formatCode>
                <c:ptCount val="4"/>
                <c:pt idx="0">
                  <c:v>761.781362465485</c:v>
                </c:pt>
                <c:pt idx="1">
                  <c:v>1152.06183085081</c:v>
                </c:pt>
                <c:pt idx="2">
                  <c:v>1503.90820549753</c:v>
                </c:pt>
                <c:pt idx="3">
                  <c:v>1832.43912488186</c:v>
                </c:pt>
              </c:numCache>
            </c:numRef>
          </c:yVal>
          <c:smooth val="0"/>
        </c:ser>
        <c:ser>
          <c:idx val="6"/>
          <c:order val="6"/>
          <c:tx>
            <c:strRef>
              <c:f>TTI_ETK!$A$18</c:f>
              <c:strCache>
                <c:ptCount val="1"/>
                <c:pt idx="0">
                  <c:v>7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8:$E$18</c:f>
              <c:numCache>
                <c:formatCode>General</c:formatCode>
                <c:ptCount val="4"/>
                <c:pt idx="0">
                  <c:v>1090.33263808358</c:v>
                </c:pt>
                <c:pt idx="1">
                  <c:v>1549.13300136389</c:v>
                </c:pt>
                <c:pt idx="2">
                  <c:v>1975.3558955403</c:v>
                </c:pt>
                <c:pt idx="3">
                  <c:v>2376.07805435349</c:v>
                </c:pt>
              </c:numCache>
            </c:numRef>
          </c:yVal>
          <c:smooth val="0"/>
        </c:ser>
        <c:ser>
          <c:idx val="7"/>
          <c:order val="7"/>
          <c:tx>
            <c:strRef>
              <c:f>TTI_ETK!$A$23</c:f>
              <c:strCache>
                <c:ptCount val="1"/>
                <c:pt idx="0">
                  <c:v>100</c:v>
                </c:pt>
              </c:strCache>
            </c:strRef>
          </c:tx>
          <c:spPr>
            <a:solidFill>
              <a:srgbClr val="969696"/>
            </a:solidFill>
            <a:ln w="37800">
              <a:solidFill>
                <a:srgbClr val="96969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3:$E$23</c:f>
              <c:numCache>
                <c:formatCode>General</c:formatCode>
                <c:ptCount val="4"/>
              </c:numCache>
            </c:numRef>
          </c:yVal>
          <c:smooth val="0"/>
        </c:ser>
        <c:ser>
          <c:idx val="8"/>
          <c:order val="8"/>
          <c:tx>
            <c:strRef>
              <c:f>TTI_ETK!$A$24</c:f>
              <c:strCache>
                <c:ptCount val="1"/>
                <c:pt idx="0">
                  <c:v>200</c:v>
                </c:pt>
              </c:strCache>
            </c:strRef>
          </c:tx>
          <c:spPr>
            <a:solidFill>
              <a:srgbClr val="808080"/>
            </a:solidFill>
            <a:ln w="37800">
              <a:solidFill>
                <a:srgbClr val="80808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4:$E$24</c:f>
              <c:numCache>
                <c:formatCode>General</c:formatCode>
                <c:ptCount val="4"/>
              </c:numCache>
            </c:numRef>
          </c:yVal>
          <c:smooth val="0"/>
        </c:ser>
        <c:ser>
          <c:idx val="9"/>
          <c:order val="9"/>
          <c:tx>
            <c:strRef>
              <c:f>TTI_ETK!$A$25</c:f>
              <c:strCache>
                <c:ptCount val="1"/>
                <c:pt idx="0">
                  <c:v>300</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5:$E$25</c:f>
              <c:numCache>
                <c:formatCode>General</c:formatCode>
                <c:ptCount val="4"/>
              </c:numCache>
            </c:numRef>
          </c:yVal>
          <c:smooth val="0"/>
        </c:ser>
        <c:ser>
          <c:idx val="10"/>
          <c:order val="10"/>
          <c:tx>
            <c:strRef>
              <c:f>TTI_ETK!$A$26</c:f>
              <c:strCache>
                <c:ptCount val="1"/>
                <c:pt idx="0">
                  <c:v>400</c:v>
                </c:pt>
              </c:strCache>
            </c:strRef>
          </c:tx>
          <c:spPr>
            <a:solidFill>
              <a:srgbClr val="c0c0c0"/>
            </a:solidFill>
            <a:ln w="37800">
              <a:solidFill>
                <a:srgbClr val="c0c0c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6:$E$26</c:f>
              <c:numCache>
                <c:formatCode>General</c:formatCode>
                <c:ptCount val="4"/>
              </c:numCache>
            </c:numRef>
          </c:yVal>
          <c:smooth val="0"/>
        </c:ser>
        <c:ser>
          <c:idx val="11"/>
          <c:order val="11"/>
          <c:tx>
            <c:strRef>
              <c:f>TTI_ETK!$A$27</c:f>
              <c:strCache>
                <c:ptCount val="1"/>
                <c:pt idx="0">
                  <c:v>500</c:v>
                </c:pt>
              </c:strCache>
            </c:strRef>
          </c:tx>
          <c:spPr>
            <a:solidFill>
              <a:srgbClr val="969696"/>
            </a:solidFill>
            <a:ln w="37800">
              <a:solidFill>
                <a:srgbClr val="96969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7:$E$27</c:f>
              <c:numCache>
                <c:formatCode>General</c:formatCode>
                <c:ptCount val="4"/>
              </c:numCache>
            </c:numRef>
          </c:yVal>
          <c:smooth val="0"/>
        </c:ser>
        <c:ser>
          <c:idx val="12"/>
          <c:order val="12"/>
          <c:tx>
            <c:strRef>
              <c:f>TTI_ETK!$A$28</c:f>
              <c:strCache>
                <c:ptCount val="1"/>
                <c:pt idx="0">
                  <c:v>600</c:v>
                </c:pt>
              </c:strCache>
            </c:strRef>
          </c:tx>
          <c:spPr>
            <a:solidFill>
              <a:srgbClr val="808080"/>
            </a:solidFill>
            <a:ln w="37800">
              <a:solidFill>
                <a:srgbClr val="80808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8:$E$28</c:f>
              <c:numCache>
                <c:formatCode>General</c:formatCode>
                <c:ptCount val="4"/>
              </c:numCache>
            </c:numRef>
          </c:yVal>
          <c:smooth val="0"/>
        </c:ser>
        <c:ser>
          <c:idx val="13"/>
          <c:order val="13"/>
          <c:tx>
            <c:strRef>
              <c:f>TTI_ETK!$A$29</c:f>
              <c:strCache>
                <c:ptCount val="1"/>
                <c:pt idx="0">
                  <c:v>700</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9:$E$29</c:f>
              <c:numCache>
                <c:formatCode>General</c:formatCode>
                <c:ptCount val="4"/>
              </c:numCache>
            </c:numRef>
          </c:yVal>
          <c:smooth val="0"/>
        </c:ser>
        <c:ser>
          <c:idx val="14"/>
          <c:order val="14"/>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H$35:$H$36</c:f>
              <c:numCache>
                <c:formatCode>General</c:formatCode>
                <c:ptCount val="2"/>
                <c:pt idx="0">
                  <c:v>0</c:v>
                </c:pt>
                <c:pt idx="1">
                  <c:v>2000</c:v>
                </c:pt>
              </c:numCache>
            </c:numRef>
          </c:xVal>
          <c:yVal>
            <c:numRef>
              <c:f>TTI_ETK!$I$35:$I$36</c:f>
              <c:numCache>
                <c:formatCode>General</c:formatCode>
                <c:ptCount val="2"/>
                <c:pt idx="0">
                  <c:v>900</c:v>
                </c:pt>
                <c:pt idx="1">
                  <c:v>900</c:v>
                </c:pt>
              </c:numCache>
            </c:numRef>
          </c:yVal>
          <c:smooth val="0"/>
        </c:ser>
        <c:axId val="51498344"/>
        <c:axId val="51944621"/>
      </c:scatterChart>
      <c:valAx>
        <c:axId val="51498344"/>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4621"/>
        <c:crossesAt val="0"/>
        <c:crossBetween val="midCat"/>
      </c:valAx>
      <c:valAx>
        <c:axId val="5194462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chmelz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8344"/>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Const!$E$78:$E$79</c:f>
              <c:strCache>
                <c:ptCount val="1"/>
                <c:pt idx="0">
                  <c:v>konstante 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E$81:$E$111</c:f>
              <c:numCache>
                <c:formatCode>General</c:formatCode>
                <c:ptCount val="31"/>
                <c:pt idx="0">
                  <c:v>185</c:v>
                </c:pt>
                <c:pt idx="1">
                  <c:v>185</c:v>
                </c:pt>
                <c:pt idx="2">
                  <c:v>185</c:v>
                </c:pt>
                <c:pt idx="3">
                  <c:v>185</c:v>
                </c:pt>
                <c:pt idx="4">
                  <c:v>185</c:v>
                </c:pt>
                <c:pt idx="5">
                  <c:v>185</c:v>
                </c:pt>
                <c:pt idx="6">
                  <c:v>185</c:v>
                </c:pt>
                <c:pt idx="7">
                  <c:v>185</c:v>
                </c:pt>
              </c:numCache>
            </c:numRef>
          </c:yVal>
          <c:smooth val="0"/>
        </c:ser>
        <c:ser>
          <c:idx val="1"/>
          <c:order val="1"/>
          <c:tx>
            <c:strRef>
              <c:f>Berechn_Const!$J$79</c:f>
              <c:strCache>
                <c:ptCount val="1"/>
                <c:pt idx="0">
                  <c:v>Temperatur Auslöseelement [°C] DT/TAU, Ber. 1, 5 s, TTI  181.515168472187</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J$81:$J$111</c:f>
              <c:numCache>
                <c:formatCode>General</c:formatCode>
                <c:ptCount val="31"/>
                <c:pt idx="0">
                  <c:v>22</c:v>
                </c:pt>
                <c:pt idx="1">
                  <c:v>92.468469755329</c:v>
                </c:pt>
                <c:pt idx="2">
                  <c:v>130.133519269817</c:v>
                </c:pt>
                <c:pt idx="3">
                  <c:v>152.466973692582</c:v>
                </c:pt>
                <c:pt idx="4">
                  <c:v>165.709573739128</c:v>
                </c:pt>
                <c:pt idx="5">
                  <c:v>173.561760538051</c:v>
                </c:pt>
                <c:pt idx="6">
                  <c:v>178.217707052214</c:v>
                </c:pt>
                <c:pt idx="7">
                  <c:v>180</c:v>
                </c:pt>
              </c:numCache>
            </c:numRef>
          </c:yVal>
          <c:smooth val="0"/>
        </c:ser>
        <c:ser>
          <c:idx val="2"/>
          <c:order val="2"/>
          <c:tx>
            <c:strRef>
              <c:f>Berechn_Const!$M$79</c:f>
              <c:strCache>
                <c:ptCount val="1"/>
                <c:pt idx="0">
                  <c:v>Temperatur Auslöseelement [°C] DT/TAU, Ber. 1, 2.5 s, TTI  181.515168472187</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M$81:$M$111</c:f>
              <c:numCache>
                <c:formatCode>General</c:formatCode>
                <c:ptCount val="31"/>
                <c:pt idx="0">
                  <c:v>22</c:v>
                </c:pt>
                <c:pt idx="1">
                  <c:v>90.4313140673946</c:v>
                </c:pt>
                <c:pt idx="2">
                  <c:v>128.925589788905</c:v>
                </c:pt>
                <c:pt idx="3">
                  <c:v>151.750733083434</c:v>
                </c:pt>
                <c:pt idx="4">
                  <c:v>165.284879567573</c:v>
                </c:pt>
                <c:pt idx="5">
                  <c:v>173.309938542692</c:v>
                </c:pt>
                <c:pt idx="6">
                  <c:v>178.068389445348</c:v>
                </c:pt>
                <c:pt idx="7">
                  <c:v>180</c:v>
                </c:pt>
              </c:numCache>
            </c:numRef>
          </c:yVal>
          <c:smooth val="0"/>
        </c:ser>
        <c:ser>
          <c:idx val="3"/>
          <c:order val="3"/>
          <c:tx>
            <c:strRef>
              <c:f>Berechn_Const!$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N$81:$N$111</c:f>
              <c:numCache>
                <c:formatCode>General</c:formatCode>
                <c:ptCount val="31"/>
                <c:pt idx="0">
                  <c:v>22</c:v>
                </c:pt>
                <c:pt idx="1">
                  <c:v>89.4517455396489</c:v>
                </c:pt>
                <c:pt idx="2">
                  <c:v>128.377128867498</c:v>
                </c:pt>
                <c:pt idx="3">
                  <c:v>151.444708452331</c:v>
                </c:pt>
                <c:pt idx="4">
                  <c:v>165.114791632268</c:v>
                </c:pt>
                <c:pt idx="5">
                  <c:v>173.215822495048</c:v>
                </c:pt>
                <c:pt idx="6">
                  <c:v>178.016576095147</c:v>
                </c:pt>
                <c:pt idx="7">
                  <c:v>180</c:v>
                </c:pt>
              </c:numCache>
            </c:numRef>
          </c:yVal>
          <c:smooth val="0"/>
        </c:ser>
        <c:ser>
          <c:idx val="4"/>
          <c:order val="4"/>
          <c:tx>
            <c:strRef>
              <c:f>Berechn_Const!$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A$64:$A$65</c:f>
              <c:numCache>
                <c:formatCode>General</c:formatCode>
                <c:ptCount val="2"/>
                <c:pt idx="0">
                  <c:v>0</c:v>
                </c:pt>
                <c:pt idx="1">
                  <c:v>454.874695987128</c:v>
                </c:pt>
              </c:numCache>
            </c:numRef>
          </c:xVal>
          <c:yVal>
            <c:numRef>
              <c:f>Berechn_Const!$B$64:$B$65</c:f>
              <c:numCache>
                <c:formatCode>General</c:formatCode>
                <c:ptCount val="2"/>
                <c:pt idx="0">
                  <c:v>-273</c:v>
                </c:pt>
                <c:pt idx="1">
                  <c:v>-273</c:v>
                </c:pt>
              </c:numCache>
            </c:numRef>
          </c:yVal>
          <c:smooth val="0"/>
        </c:ser>
        <c:ser>
          <c:idx val="5"/>
          <c:order val="5"/>
          <c:tx>
            <c:strRef>
              <c:f>Berechn_Const!$O$63</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N$64:$N$65</c:f>
              <c:numCache>
                <c:formatCode>General</c:formatCode>
                <c:ptCount val="2"/>
                <c:pt idx="0">
                  <c:v>398.314582113691</c:v>
                </c:pt>
                <c:pt idx="1">
                  <c:v>398.314582113691</c:v>
                </c:pt>
              </c:numCache>
            </c:numRef>
          </c:xVal>
          <c:yVal>
            <c:numRef>
              <c:f>Berechn_Const!$O$64:$O$65</c:f>
              <c:numCache>
                <c:formatCode>General</c:formatCode>
                <c:ptCount val="2"/>
                <c:pt idx="0">
                  <c:v>0</c:v>
                </c:pt>
                <c:pt idx="1">
                  <c:v>-273</c:v>
                </c:pt>
              </c:numCache>
            </c:numRef>
          </c:yVal>
          <c:smooth val="0"/>
        </c:ser>
        <c:ser>
          <c:idx val="6"/>
          <c:order val="6"/>
          <c:tx>
            <c:strRef>
              <c:f>Berechn_Const!$F$79</c:f>
              <c:strCache>
                <c:ptCount val="1"/>
                <c:pt idx="0">
                  <c:v>Temperatur Auslöseelement [°C] für konstante Temperatur</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F$81:$F$111</c:f>
              <c:numCache>
                <c:formatCode>General</c:formatCode>
                <c:ptCount val="31"/>
                <c:pt idx="0">
                  <c:v>22</c:v>
                </c:pt>
                <c:pt idx="1">
                  <c:v>88.3493087667292</c:v>
                </c:pt>
                <c:pt idx="2">
                  <c:v>127.69106677381</c:v>
                </c:pt>
                <c:pt idx="3">
                  <c:v>151.018723864094</c:v>
                </c:pt>
                <c:pt idx="4">
                  <c:v>164.850835413963</c:v>
                </c:pt>
                <c:pt idx="5">
                  <c:v>173.052572484581</c:v>
                </c:pt>
                <c:pt idx="6">
                  <c:v>177.915784491873</c:v>
                </c:pt>
                <c:pt idx="7">
                  <c:v>180</c:v>
                </c:pt>
              </c:numCache>
            </c:numRef>
          </c:yVal>
          <c:smooth val="0"/>
        </c:ser>
        <c:axId val="98300356"/>
        <c:axId val="33909390"/>
      </c:scatterChart>
      <c:scatterChart>
        <c:scatterStyle val="line"/>
        <c:varyColors val="0"/>
        <c:ser>
          <c:idx val="7"/>
          <c:order val="7"/>
          <c:tx>
            <c:strRef>
              <c:f>Berechn_Const!$J$29</c:f>
              <c:strCache>
                <c:ptCount val="1"/>
                <c:pt idx="0">
                  <c:v>konstante Gasgeschwindigkeit [m/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I$30:$J$30</c:f>
              <c:numCache>
                <c:formatCode>General</c:formatCode>
                <c:ptCount val="2"/>
                <c:pt idx="0">
                  <c:v>0</c:v>
                </c:pt>
                <c:pt idx="1">
                  <c:v>454.874695987128</c:v>
                </c:pt>
              </c:numCache>
            </c:numRef>
          </c:xVal>
          <c:yVal>
            <c:numRef>
              <c:f>Berechn_Const!$H$29:$H$30</c:f>
              <c:numCache>
                <c:formatCode>General</c:formatCode>
                <c:ptCount val="2"/>
                <c:pt idx="0">
                  <c:v>2.5</c:v>
                </c:pt>
                <c:pt idx="1">
                  <c:v>2.5</c:v>
                </c:pt>
              </c:numCache>
            </c:numRef>
          </c:yVal>
          <c:smooth val="0"/>
        </c:ser>
        <c:axId val="69251673"/>
        <c:axId val="17478688"/>
      </c:scatterChart>
      <c:valAx>
        <c:axId val="98300356"/>
        <c:scaling>
          <c:orientation val="minMax"/>
        </c:scaling>
        <c:delete val="0"/>
        <c:axPos val="b"/>
        <c:majorGridlines>
          <c:spPr>
            <a:ln w="0">
              <a:solidFill>
                <a:srgbClr val="000000"/>
              </a:solidFill>
            </a:ln>
          </c:spPr>
        </c:majorGridlines>
        <c:title>
          <c:tx>
            <c:rich>
              <a:bodyPr rot="0"/>
              <a:lstStyle/>
              <a:p>
                <a:pPr>
                  <a:defRPr b="1" sz="550" spc="-1" strike="noStrike">
                    <a:solidFill>
                      <a:srgbClr val="000000"/>
                    </a:solidFill>
                    <a:latin typeface="Arial"/>
                  </a:defRPr>
                </a:pPr>
                <a:r>
                  <a:rPr b="1" sz="55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3909390"/>
        <c:crossesAt val="0"/>
        <c:crossBetween val="midCat"/>
      </c:valAx>
      <c:valAx>
        <c:axId val="33909390"/>
        <c:scaling>
          <c:orientation val="minMax"/>
        </c:scaling>
        <c:delete val="0"/>
        <c:axPos val="l"/>
        <c:majorGridlines>
          <c:spPr>
            <a:ln w="0">
              <a:solidFill>
                <a:srgbClr val="000000"/>
              </a:solidFill>
            </a:ln>
          </c:spPr>
        </c:majorGridlines>
        <c:title>
          <c:tx>
            <c:rich>
              <a:bodyPr rot="-5400000"/>
              <a:lstStyle/>
              <a:p>
                <a:pPr>
                  <a:defRPr b="1" sz="550" spc="-1" strike="noStrike">
                    <a:solidFill>
                      <a:srgbClr val="000000"/>
                    </a:solidFill>
                    <a:latin typeface="Arial"/>
                  </a:defRPr>
                </a:pPr>
                <a:r>
                  <a:rPr b="1" sz="55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8300356"/>
        <c:crossesAt val="0"/>
        <c:crossBetween val="midCat"/>
      </c:valAx>
      <c:valAx>
        <c:axId val="69251673"/>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17478688"/>
        <c:crossBetween val="midCat"/>
      </c:valAx>
      <c:valAx>
        <c:axId val="17478688"/>
        <c:scaling>
          <c:orientation val="minMax"/>
        </c:scaling>
        <c:delete val="0"/>
        <c:axPos val="r"/>
        <c:title>
          <c:tx>
            <c:rich>
              <a:bodyPr rot="-5400000"/>
              <a:lstStyle/>
              <a:p>
                <a:pPr>
                  <a:defRPr b="1" sz="525" spc="-1" strike="noStrike">
                    <a:solidFill>
                      <a:srgbClr val="000000"/>
                    </a:solidFill>
                    <a:latin typeface="Arial"/>
                  </a:defRPr>
                </a:pPr>
                <a:r>
                  <a:rPr b="1" sz="525"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69251673"/>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ein_TTI!$E$79</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E$81:$E$111</c:f>
              <c:numCache>
                <c:formatCode>General</c:formatCode>
                <c:ptCount val="31"/>
                <c:pt idx="0">
                  <c:v>20</c:v>
                </c:pt>
                <c:pt idx="1">
                  <c:v>296.563159450442</c:v>
                </c:pt>
                <c:pt idx="2">
                  <c:v>388.096642422561</c:v>
                </c:pt>
                <c:pt idx="3">
                  <c:v>444.504877875504</c:v>
                </c:pt>
                <c:pt idx="4">
                  <c:v>485.388974053501</c:v>
                </c:pt>
                <c:pt idx="5">
                  <c:v>517.475108991462</c:v>
                </c:pt>
                <c:pt idx="6">
                  <c:v>543.887309257871</c:v>
                </c:pt>
                <c:pt idx="7">
                  <c:v>566.333922043713</c:v>
                </c:pt>
                <c:pt idx="8">
                  <c:v>585.851764122955</c:v>
                </c:pt>
                <c:pt idx="9">
                  <c:v>603.117647609837</c:v>
                </c:pt>
                <c:pt idx="10">
                  <c:v>618.597890641082</c:v>
                </c:pt>
                <c:pt idx="11">
                  <c:v>632.62746280978</c:v>
                </c:pt>
                <c:pt idx="12">
                  <c:v>645.455108041785</c:v>
                </c:pt>
                <c:pt idx="13">
                  <c:v>657.27061419942</c:v>
                </c:pt>
                <c:pt idx="14">
                  <c:v>668.222087853344</c:v>
                </c:pt>
                <c:pt idx="15">
                  <c:v>678.427331513134</c:v>
                </c:pt>
                <c:pt idx="16">
                  <c:v>687.981585729748</c:v>
                </c:pt>
                <c:pt idx="17">
                  <c:v>696.962946493157</c:v>
                </c:pt>
                <c:pt idx="18">
                  <c:v>705.436248321855</c:v>
                </c:pt>
                <c:pt idx="19">
                  <c:v>713.455906661346</c:v>
                </c:pt>
                <c:pt idx="20">
                  <c:v>721.068037325947</c:v>
                </c:pt>
                <c:pt idx="21">
                  <c:v>728.31206300178</c:v>
                </c:pt>
                <c:pt idx="22">
                  <c:v>735.221948925724</c:v>
                </c:pt>
                <c:pt idx="23">
                  <c:v>741.827165938907</c:v>
                </c:pt>
                <c:pt idx="24">
                  <c:v>748.153450053241</c:v>
                </c:pt>
                <c:pt idx="25">
                  <c:v>754.223408040399</c:v>
                </c:pt>
                <c:pt idx="26">
                  <c:v>760.057005045088</c:v>
                </c:pt>
                <c:pt idx="27">
                  <c:v>765.671960771066</c:v>
                </c:pt>
                <c:pt idx="28">
                  <c:v>771.084074069613</c:v>
                </c:pt>
                <c:pt idx="29">
                  <c:v>776.307490917025</c:v>
                </c:pt>
                <c:pt idx="30">
                  <c:v>781.354927230988</c:v>
                </c:pt>
              </c:numCache>
            </c:numRef>
          </c:yVal>
          <c:smooth val="0"/>
        </c:ser>
        <c:ser>
          <c:idx val="1"/>
          <c:order val="1"/>
          <c:tx>
            <c:strRef>
              <c:f>Berechn_ein_TTI!$J$79</c:f>
              <c:strCache>
                <c:ptCount val="1"/>
                <c:pt idx="0">
                  <c:v>Temperatur Auslöseelement [°C] DT/TAU, Ber. 1, 5 s, TTI  2000</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J$81:$J$111</c:f>
              <c:numCache>
                <c:formatCode>General</c:formatCode>
                <c:ptCount val="31"/>
                <c:pt idx="0">
                  <c:v>20</c:v>
                </c:pt>
                <c:pt idx="1">
                  <c:v>27.2470777387023</c:v>
                </c:pt>
                <c:pt idx="2">
                  <c:v>38.5278926706657</c:v>
                </c:pt>
                <c:pt idx="3">
                  <c:v>51.6947555675989</c:v>
                </c:pt>
                <c:pt idx="4">
                  <c:v>65.9741099498708</c:v>
                </c:pt>
                <c:pt idx="5">
                  <c:v>80.9593304423338</c:v>
                </c:pt>
                <c:pt idx="6">
                  <c:v>96.3993526132647</c:v>
                </c:pt>
                <c:pt idx="7">
                  <c:v>112.124585492342</c:v>
                </c:pt>
                <c:pt idx="8">
                  <c:v>128.013776335294</c:v>
                </c:pt>
                <c:pt idx="9">
                  <c:v>143.976835972432</c:v>
                </c:pt>
                <c:pt idx="10">
                  <c:v>159.944995626834</c:v>
                </c:pt>
                <c:pt idx="11">
                  <c:v>175.864735883235</c:v>
                </c:pt>
                <c:pt idx="12">
                  <c:v>191.693826009271</c:v>
                </c:pt>
                <c:pt idx="13">
                  <c:v>207.398622812723</c:v>
                </c:pt>
                <c:pt idx="14">
                  <c:v>222.952161049954</c:v>
                </c:pt>
                <c:pt idx="15">
                  <c:v>238.332762727586</c:v>
                </c:pt>
                <c:pt idx="16">
                  <c:v>253.522998745247</c:v>
                </c:pt>
                <c:pt idx="17">
                  <c:v>268.508897027628</c:v>
                </c:pt>
                <c:pt idx="18">
                  <c:v>283.2793275639</c:v>
                </c:pt>
                <c:pt idx="19">
                  <c:v>297.825517265032</c:v>
                </c:pt>
                <c:pt idx="20">
                  <c:v>312.140661953507</c:v>
                </c:pt>
                <c:pt idx="21">
                  <c:v>326.219612286591</c:v>
                </c:pt>
                <c:pt idx="22">
                  <c:v>340.058616819078</c:v>
                </c:pt>
                <c:pt idx="23">
                  <c:v>353.655109831496</c:v>
                </c:pt>
                <c:pt idx="24">
                  <c:v>367.00753466092</c:v>
                </c:pt>
                <c:pt idx="25">
                  <c:v>380.115195500495</c:v>
                </c:pt>
                <c:pt idx="26">
                  <c:v>392.978132256496</c:v>
                </c:pt>
                <c:pt idx="27">
                  <c:v>405.597014250557</c:v>
                </c:pt>
                <c:pt idx="28">
                  <c:v>417.973049452165</c:v>
                </c:pt>
                <c:pt idx="29">
                  <c:v>430.10790660671</c:v>
                </c:pt>
                <c:pt idx="30">
                  <c:v>442.003648145702</c:v>
                </c:pt>
              </c:numCache>
            </c:numRef>
          </c:yVal>
          <c:smooth val="0"/>
        </c:ser>
        <c:ser>
          <c:idx val="2"/>
          <c:order val="2"/>
          <c:tx>
            <c:strRef>
              <c:f>Berechn_ein_TTI!$M$79</c:f>
              <c:strCache>
                <c:ptCount val="1"/>
                <c:pt idx="0">
                  <c:v>Temperatur Auslöseelement [°C] DT/TAU, Ber. 1, 2.5 s, TTI  200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M$81:$M$111</c:f>
              <c:numCache>
                <c:formatCode>General</c:formatCode>
                <c:ptCount val="31"/>
                <c:pt idx="0">
                  <c:v>20</c:v>
                </c:pt>
                <c:pt idx="1">
                  <c:v>26.683142319916</c:v>
                </c:pt>
                <c:pt idx="2">
                  <c:v>37.7906166273239</c:v>
                </c:pt>
                <c:pt idx="3">
                  <c:v>50.8633851432492</c:v>
                </c:pt>
                <c:pt idx="4">
                  <c:v>65.0844840156471</c:v>
                </c:pt>
                <c:pt idx="5">
                  <c:v>80.031985375268</c:v>
                </c:pt>
                <c:pt idx="6">
                  <c:v>95.4475595543991</c:v>
                </c:pt>
                <c:pt idx="7">
                  <c:v>111.157564744918</c:v>
                </c:pt>
                <c:pt idx="8">
                  <c:v>127.03824654739</c:v>
                </c:pt>
                <c:pt idx="9">
                  <c:v>142.99785730143</c:v>
                </c:pt>
                <c:pt idx="10">
                  <c:v>158.966470010484</c:v>
                </c:pt>
                <c:pt idx="11">
                  <c:v>174.889723699909</c:v>
                </c:pt>
                <c:pt idx="12">
                  <c:v>190.724756871779</c:v>
                </c:pt>
                <c:pt idx="13">
                  <c:v>206.43744166605</c:v>
                </c:pt>
                <c:pt idx="14">
                  <c:v>222.000432828808</c:v>
                </c:pt>
                <c:pt idx="15">
                  <c:v>237.391749418236</c:v>
                </c:pt>
                <c:pt idx="16">
                  <c:v>252.593717460686</c:v>
                </c:pt>
                <c:pt idx="17">
                  <c:v>267.592164650292</c:v>
                </c:pt>
                <c:pt idx="18">
                  <c:v>282.375795654189</c:v>
                </c:pt>
                <c:pt idx="19">
                  <c:v>296.935699766335</c:v>
                </c:pt>
                <c:pt idx="20">
                  <c:v>311.264957467426</c:v>
                </c:pt>
                <c:pt idx="21">
                  <c:v>325.358322188084</c:v>
                </c:pt>
                <c:pt idx="22">
                  <c:v>339.211960137679</c:v>
                </c:pt>
                <c:pt idx="23">
                  <c:v>352.823235585661</c:v>
                </c:pt>
                <c:pt idx="24">
                  <c:v>366.190532162968</c:v>
                </c:pt>
                <c:pt idx="25">
                  <c:v>379.313103027248</c:v>
                </c:pt>
                <c:pt idx="26">
                  <c:v>392.190944391123</c:v>
                </c:pt>
                <c:pt idx="27">
                  <c:v>404.824688134513</c:v>
                </c:pt>
                <c:pt idx="28">
                  <c:v>417.215510136037</c:v>
                </c:pt>
                <c:pt idx="29">
                  <c:v>429.365051650592</c:v>
                </c:pt>
                <c:pt idx="30">
                  <c:v>441.275351590369</c:v>
                </c:pt>
              </c:numCache>
            </c:numRef>
          </c:yVal>
          <c:smooth val="0"/>
        </c:ser>
        <c:ser>
          <c:idx val="3"/>
          <c:order val="3"/>
          <c:tx>
            <c:strRef>
              <c:f>Berechn_ein_TTI!$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N$81:$N$111</c:f>
              <c:numCache>
                <c:formatCode>General</c:formatCode>
                <c:ptCount val="31"/>
                <c:pt idx="0">
                  <c:v>20</c:v>
                </c:pt>
                <c:pt idx="1">
                  <c:v>26.3965380865311</c:v>
                </c:pt>
                <c:pt idx="2">
                  <c:v>37.4181985803319</c:v>
                </c:pt>
                <c:pt idx="3">
                  <c:v>50.4452576964473</c:v>
                </c:pt>
                <c:pt idx="4">
                  <c:v>64.638729695021</c:v>
                </c:pt>
                <c:pt idx="5">
                  <c:v>79.5689353644636</c:v>
                </c:pt>
                <c:pt idx="6">
                  <c:v>94.9738651054948</c:v>
                </c:pt>
                <c:pt idx="7">
                  <c:v>110.677824785914</c:v>
                </c:pt>
                <c:pt idx="8">
                  <c:v>126.555792327999</c:v>
                </c:pt>
                <c:pt idx="9">
                  <c:v>142.515179709305</c:v>
                </c:pt>
                <c:pt idx="10">
                  <c:v>158.485473304997</c:v>
                </c:pt>
                <c:pt idx="11">
                  <c:v>174.41188625367</c:v>
                </c:pt>
                <c:pt idx="12">
                  <c:v>190.251238260858</c:v>
                </c:pt>
                <c:pt idx="13">
                  <c:v>205.969156948977</c:v>
                </c:pt>
                <c:pt idx="14">
                  <c:v>221.538105791544</c:v>
                </c:pt>
                <c:pt idx="15">
                  <c:v>236.935951800056</c:v>
                </c:pt>
                <c:pt idx="16">
                  <c:v>252.144898525813</c:v>
                </c:pt>
                <c:pt idx="17">
                  <c:v>267.150673923281</c:v>
                </c:pt>
                <c:pt idx="18">
                  <c:v>281.941900696761</c:v>
                </c:pt>
                <c:pt idx="19">
                  <c:v>296.509600281588</c:v>
                </c:pt>
                <c:pt idx="20">
                  <c:v>310.846796633417</c:v>
                </c:pt>
                <c:pt idx="21">
                  <c:v>324.948195867022</c:v>
                </c:pt>
                <c:pt idx="22">
                  <c:v>338.80992443251</c:v>
                </c:pt>
                <c:pt idx="23">
                  <c:v>352.429313094345</c:v>
                </c:pt>
                <c:pt idx="24">
                  <c:v>365.804717194499</c:v>
                </c:pt>
                <c:pt idx="25">
                  <c:v>378.935365981216</c:v>
                </c:pt>
                <c:pt idx="26">
                  <c:v>391.821235456981</c:v>
                </c:pt>
                <c:pt idx="27">
                  <c:v>404.462940432775</c:v>
                </c:pt>
                <c:pt idx="28">
                  <c:v>416.861642398072</c:v>
                </c:pt>
                <c:pt idx="29">
                  <c:v>429.018970514219</c:v>
                </c:pt>
                <c:pt idx="30">
                  <c:v>440.936953573425</c:v>
                </c:pt>
              </c:numCache>
            </c:numRef>
          </c:yVal>
          <c:smooth val="0"/>
        </c:ser>
        <c:ser>
          <c:idx val="4"/>
          <c:order val="4"/>
          <c:tx>
            <c:strRef>
              <c:f>Berechn_ein_TTI!$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A$64:$A$65</c:f>
              <c:numCache>
                <c:formatCode>General</c:formatCode>
                <c:ptCount val="2"/>
                <c:pt idx="0">
                  <c:v>0</c:v>
                </c:pt>
                <c:pt idx="1">
                  <c:v>2433.9872056472</c:v>
                </c:pt>
              </c:numCache>
            </c:numRef>
          </c:xVal>
          <c:yVal>
            <c:numRef>
              <c:f>Berechn_ein_TTI!$B$64:$B$65</c:f>
              <c:numCache>
                <c:formatCode>General</c:formatCode>
                <c:ptCount val="2"/>
                <c:pt idx="0">
                  <c:v>700</c:v>
                </c:pt>
                <c:pt idx="1">
                  <c:v>700</c:v>
                </c:pt>
              </c:numCache>
            </c:numRef>
          </c:yVal>
          <c:smooth val="0"/>
        </c:ser>
        <c:ser>
          <c:idx val="5"/>
          <c:order val="5"/>
          <c:tx>
            <c:strRef>
              <c:f>Berechn_ein_TTI!$O$71</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N$72:$N$73</c:f>
              <c:numCache>
                <c:formatCode>General</c:formatCode>
                <c:ptCount val="2"/>
                <c:pt idx="0">
                  <c:v>2376.24710202547</c:v>
                </c:pt>
                <c:pt idx="1">
                  <c:v>2376.24710202547</c:v>
                </c:pt>
              </c:numCache>
            </c:numRef>
          </c:xVal>
          <c:yVal>
            <c:numRef>
              <c:f>Berechn_ein_TTI!$O$72:$O$73</c:f>
              <c:numCache>
                <c:formatCode>General</c:formatCode>
                <c:ptCount val="2"/>
                <c:pt idx="0">
                  <c:v>0</c:v>
                </c:pt>
                <c:pt idx="1">
                  <c:v>700</c:v>
                </c:pt>
              </c:numCache>
            </c:numRef>
          </c:yVal>
          <c:smooth val="0"/>
        </c:ser>
        <c:axId val="2870492"/>
        <c:axId val="56320018"/>
      </c:scatterChart>
      <c:scatterChart>
        <c:scatterStyle val="line"/>
        <c:varyColors val="0"/>
        <c:ser>
          <c:idx val="6"/>
          <c:order val="6"/>
          <c:tx>
            <c:strRef>
              <c:f>Berechn_ein_TTI!$J$28</c:f>
              <c:strCache>
                <c:ptCount val="1"/>
                <c:pt idx="0">
                  <c:v>maximale Gasgeschwindigkeit</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J$29:$J$30</c:f>
              <c:numCache>
                <c:formatCode>General</c:formatCode>
                <c:ptCount val="2"/>
                <c:pt idx="0">
                  <c:v>0</c:v>
                </c:pt>
                <c:pt idx="1">
                  <c:v>2433.9872056472</c:v>
                </c:pt>
              </c:numCache>
            </c:numRef>
          </c:xVal>
          <c:yVal>
            <c:numRef>
              <c:f>Berechn_ein_TTI!$H$28:$H$29</c:f>
              <c:numCache>
                <c:formatCode>General</c:formatCode>
                <c:ptCount val="2"/>
                <c:pt idx="0">
                  <c:v>3</c:v>
                </c:pt>
                <c:pt idx="1">
                  <c:v>3</c:v>
                </c:pt>
              </c:numCache>
            </c:numRef>
          </c:yVal>
          <c:smooth val="0"/>
        </c:ser>
        <c:axId val="47089818"/>
        <c:axId val="56249834"/>
      </c:scatterChart>
      <c:valAx>
        <c:axId val="2870492"/>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0018"/>
        <c:crossesAt val="0"/>
        <c:crossBetween val="midCat"/>
      </c:valAx>
      <c:valAx>
        <c:axId val="563200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492"/>
        <c:crossesAt val="0"/>
        <c:crossBetween val="midCat"/>
      </c:valAx>
      <c:valAx>
        <c:axId val="47089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9834"/>
        <c:crossBetween val="midCat"/>
      </c:valAx>
      <c:valAx>
        <c:axId val="56249834"/>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9818"/>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ein_TTI!$E$79</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E$81:$E$111</c:f>
              <c:numCache>
                <c:formatCode>General</c:formatCode>
                <c:ptCount val="31"/>
                <c:pt idx="0">
                  <c:v>20</c:v>
                </c:pt>
                <c:pt idx="1">
                  <c:v>296.563159450442</c:v>
                </c:pt>
                <c:pt idx="2">
                  <c:v>388.096642422561</c:v>
                </c:pt>
                <c:pt idx="3">
                  <c:v>444.504877875504</c:v>
                </c:pt>
                <c:pt idx="4">
                  <c:v>485.388974053501</c:v>
                </c:pt>
                <c:pt idx="5">
                  <c:v>517.475108991462</c:v>
                </c:pt>
                <c:pt idx="6">
                  <c:v>543.887309257871</c:v>
                </c:pt>
                <c:pt idx="7">
                  <c:v>566.333922043713</c:v>
                </c:pt>
                <c:pt idx="8">
                  <c:v>585.851764122955</c:v>
                </c:pt>
                <c:pt idx="9">
                  <c:v>603.117647609837</c:v>
                </c:pt>
                <c:pt idx="10">
                  <c:v>618.597890641082</c:v>
                </c:pt>
                <c:pt idx="11">
                  <c:v>632.62746280978</c:v>
                </c:pt>
                <c:pt idx="12">
                  <c:v>645.455108041785</c:v>
                </c:pt>
                <c:pt idx="13">
                  <c:v>657.27061419942</c:v>
                </c:pt>
                <c:pt idx="14">
                  <c:v>668.222087853344</c:v>
                </c:pt>
                <c:pt idx="15">
                  <c:v>678.427331513134</c:v>
                </c:pt>
                <c:pt idx="16">
                  <c:v>687.981585729748</c:v>
                </c:pt>
                <c:pt idx="17">
                  <c:v>696.962946493157</c:v>
                </c:pt>
                <c:pt idx="18">
                  <c:v>705.436248321855</c:v>
                </c:pt>
                <c:pt idx="19">
                  <c:v>713.455906661346</c:v>
                </c:pt>
                <c:pt idx="20">
                  <c:v>721.068037325947</c:v>
                </c:pt>
                <c:pt idx="21">
                  <c:v>728.31206300178</c:v>
                </c:pt>
                <c:pt idx="22">
                  <c:v>735.221948925724</c:v>
                </c:pt>
                <c:pt idx="23">
                  <c:v>741.827165938907</c:v>
                </c:pt>
                <c:pt idx="24">
                  <c:v>748.153450053241</c:v>
                </c:pt>
                <c:pt idx="25">
                  <c:v>754.223408040399</c:v>
                </c:pt>
                <c:pt idx="26">
                  <c:v>760.057005045088</c:v>
                </c:pt>
                <c:pt idx="27">
                  <c:v>765.671960771066</c:v>
                </c:pt>
                <c:pt idx="28">
                  <c:v>771.084074069613</c:v>
                </c:pt>
                <c:pt idx="29">
                  <c:v>776.307490917025</c:v>
                </c:pt>
                <c:pt idx="30">
                  <c:v>781.354927230988</c:v>
                </c:pt>
              </c:numCache>
            </c:numRef>
          </c:yVal>
          <c:smooth val="0"/>
        </c:ser>
        <c:ser>
          <c:idx val="1"/>
          <c:order val="1"/>
          <c:tx>
            <c:strRef>
              <c:f>Berechn_ein_TTI!$J$79</c:f>
              <c:strCache>
                <c:ptCount val="1"/>
                <c:pt idx="0">
                  <c:v>Temperatur Auslöseelement [°C] DT/TAU, Ber. 1, 5 s, TTI  2000</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J$81:$J$111</c:f>
              <c:numCache>
                <c:formatCode>General</c:formatCode>
                <c:ptCount val="31"/>
                <c:pt idx="0">
                  <c:v>20</c:v>
                </c:pt>
                <c:pt idx="1">
                  <c:v>27.2470777387023</c:v>
                </c:pt>
                <c:pt idx="2">
                  <c:v>38.5278926706657</c:v>
                </c:pt>
                <c:pt idx="3">
                  <c:v>51.6947555675989</c:v>
                </c:pt>
                <c:pt idx="4">
                  <c:v>65.9741099498708</c:v>
                </c:pt>
                <c:pt idx="5">
                  <c:v>80.9593304423338</c:v>
                </c:pt>
                <c:pt idx="6">
                  <c:v>96.3993526132647</c:v>
                </c:pt>
                <c:pt idx="7">
                  <c:v>112.124585492342</c:v>
                </c:pt>
                <c:pt idx="8">
                  <c:v>128.013776335294</c:v>
                </c:pt>
                <c:pt idx="9">
                  <c:v>143.976835972432</c:v>
                </c:pt>
                <c:pt idx="10">
                  <c:v>159.944995626834</c:v>
                </c:pt>
                <c:pt idx="11">
                  <c:v>175.864735883235</c:v>
                </c:pt>
                <c:pt idx="12">
                  <c:v>191.693826009271</c:v>
                </c:pt>
                <c:pt idx="13">
                  <c:v>207.398622812723</c:v>
                </c:pt>
                <c:pt idx="14">
                  <c:v>222.952161049954</c:v>
                </c:pt>
                <c:pt idx="15">
                  <c:v>238.332762727586</c:v>
                </c:pt>
                <c:pt idx="16">
                  <c:v>253.522998745247</c:v>
                </c:pt>
                <c:pt idx="17">
                  <c:v>268.508897027628</c:v>
                </c:pt>
                <c:pt idx="18">
                  <c:v>283.2793275639</c:v>
                </c:pt>
                <c:pt idx="19">
                  <c:v>297.825517265032</c:v>
                </c:pt>
                <c:pt idx="20">
                  <c:v>312.140661953507</c:v>
                </c:pt>
                <c:pt idx="21">
                  <c:v>326.219612286591</c:v>
                </c:pt>
                <c:pt idx="22">
                  <c:v>340.058616819078</c:v>
                </c:pt>
                <c:pt idx="23">
                  <c:v>353.655109831496</c:v>
                </c:pt>
                <c:pt idx="24">
                  <c:v>367.00753466092</c:v>
                </c:pt>
                <c:pt idx="25">
                  <c:v>380.115195500495</c:v>
                </c:pt>
                <c:pt idx="26">
                  <c:v>392.978132256496</c:v>
                </c:pt>
                <c:pt idx="27">
                  <c:v>405.597014250557</c:v>
                </c:pt>
                <c:pt idx="28">
                  <c:v>417.973049452165</c:v>
                </c:pt>
                <c:pt idx="29">
                  <c:v>430.10790660671</c:v>
                </c:pt>
                <c:pt idx="30">
                  <c:v>442.003648145702</c:v>
                </c:pt>
              </c:numCache>
            </c:numRef>
          </c:yVal>
          <c:smooth val="0"/>
        </c:ser>
        <c:ser>
          <c:idx val="2"/>
          <c:order val="2"/>
          <c:tx>
            <c:strRef>
              <c:f>Berechn_ein_TTI!$M$79</c:f>
              <c:strCache>
                <c:ptCount val="1"/>
                <c:pt idx="0">
                  <c:v>Temperatur Auslöseelement [°C] DT/TAU, Ber. 1, 2.5 s, TTI  200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M$81:$M$111</c:f>
              <c:numCache>
                <c:formatCode>General</c:formatCode>
                <c:ptCount val="31"/>
                <c:pt idx="0">
                  <c:v>20</c:v>
                </c:pt>
                <c:pt idx="1">
                  <c:v>26.683142319916</c:v>
                </c:pt>
                <c:pt idx="2">
                  <c:v>37.7906166273239</c:v>
                </c:pt>
                <c:pt idx="3">
                  <c:v>50.8633851432492</c:v>
                </c:pt>
                <c:pt idx="4">
                  <c:v>65.0844840156471</c:v>
                </c:pt>
                <c:pt idx="5">
                  <c:v>80.031985375268</c:v>
                </c:pt>
                <c:pt idx="6">
                  <c:v>95.4475595543991</c:v>
                </c:pt>
                <c:pt idx="7">
                  <c:v>111.157564744918</c:v>
                </c:pt>
                <c:pt idx="8">
                  <c:v>127.03824654739</c:v>
                </c:pt>
                <c:pt idx="9">
                  <c:v>142.99785730143</c:v>
                </c:pt>
                <c:pt idx="10">
                  <c:v>158.966470010484</c:v>
                </c:pt>
                <c:pt idx="11">
                  <c:v>174.889723699909</c:v>
                </c:pt>
                <c:pt idx="12">
                  <c:v>190.724756871779</c:v>
                </c:pt>
                <c:pt idx="13">
                  <c:v>206.43744166605</c:v>
                </c:pt>
                <c:pt idx="14">
                  <c:v>222.000432828808</c:v>
                </c:pt>
                <c:pt idx="15">
                  <c:v>237.391749418236</c:v>
                </c:pt>
                <c:pt idx="16">
                  <c:v>252.593717460686</c:v>
                </c:pt>
                <c:pt idx="17">
                  <c:v>267.592164650292</c:v>
                </c:pt>
                <c:pt idx="18">
                  <c:v>282.375795654189</c:v>
                </c:pt>
                <c:pt idx="19">
                  <c:v>296.935699766335</c:v>
                </c:pt>
                <c:pt idx="20">
                  <c:v>311.264957467426</c:v>
                </c:pt>
                <c:pt idx="21">
                  <c:v>325.358322188084</c:v>
                </c:pt>
                <c:pt idx="22">
                  <c:v>339.211960137679</c:v>
                </c:pt>
                <c:pt idx="23">
                  <c:v>352.823235585661</c:v>
                </c:pt>
                <c:pt idx="24">
                  <c:v>366.190532162968</c:v>
                </c:pt>
                <c:pt idx="25">
                  <c:v>379.313103027248</c:v>
                </c:pt>
                <c:pt idx="26">
                  <c:v>392.190944391123</c:v>
                </c:pt>
                <c:pt idx="27">
                  <c:v>404.824688134513</c:v>
                </c:pt>
                <c:pt idx="28">
                  <c:v>417.215510136037</c:v>
                </c:pt>
                <c:pt idx="29">
                  <c:v>429.365051650592</c:v>
                </c:pt>
                <c:pt idx="30">
                  <c:v>441.275351590369</c:v>
                </c:pt>
              </c:numCache>
            </c:numRef>
          </c:yVal>
          <c:smooth val="0"/>
        </c:ser>
        <c:ser>
          <c:idx val="3"/>
          <c:order val="3"/>
          <c:tx>
            <c:strRef>
              <c:f>Berechn_ein_TTI!$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N$81:$N$111</c:f>
              <c:numCache>
                <c:formatCode>General</c:formatCode>
                <c:ptCount val="31"/>
                <c:pt idx="0">
                  <c:v>20</c:v>
                </c:pt>
                <c:pt idx="1">
                  <c:v>26.3965380865311</c:v>
                </c:pt>
                <c:pt idx="2">
                  <c:v>37.4181985803319</c:v>
                </c:pt>
                <c:pt idx="3">
                  <c:v>50.4452576964473</c:v>
                </c:pt>
                <c:pt idx="4">
                  <c:v>64.638729695021</c:v>
                </c:pt>
                <c:pt idx="5">
                  <c:v>79.5689353644636</c:v>
                </c:pt>
                <c:pt idx="6">
                  <c:v>94.9738651054948</c:v>
                </c:pt>
                <c:pt idx="7">
                  <c:v>110.677824785914</c:v>
                </c:pt>
                <c:pt idx="8">
                  <c:v>126.555792327999</c:v>
                </c:pt>
                <c:pt idx="9">
                  <c:v>142.515179709305</c:v>
                </c:pt>
                <c:pt idx="10">
                  <c:v>158.485473304997</c:v>
                </c:pt>
                <c:pt idx="11">
                  <c:v>174.41188625367</c:v>
                </c:pt>
                <c:pt idx="12">
                  <c:v>190.251238260858</c:v>
                </c:pt>
                <c:pt idx="13">
                  <c:v>205.969156948977</c:v>
                </c:pt>
                <c:pt idx="14">
                  <c:v>221.538105791544</c:v>
                </c:pt>
                <c:pt idx="15">
                  <c:v>236.935951800056</c:v>
                </c:pt>
                <c:pt idx="16">
                  <c:v>252.144898525813</c:v>
                </c:pt>
                <c:pt idx="17">
                  <c:v>267.150673923281</c:v>
                </c:pt>
                <c:pt idx="18">
                  <c:v>281.941900696761</c:v>
                </c:pt>
                <c:pt idx="19">
                  <c:v>296.509600281588</c:v>
                </c:pt>
                <c:pt idx="20">
                  <c:v>310.846796633417</c:v>
                </c:pt>
                <c:pt idx="21">
                  <c:v>324.948195867022</c:v>
                </c:pt>
                <c:pt idx="22">
                  <c:v>338.80992443251</c:v>
                </c:pt>
                <c:pt idx="23">
                  <c:v>352.429313094345</c:v>
                </c:pt>
                <c:pt idx="24">
                  <c:v>365.804717194499</c:v>
                </c:pt>
                <c:pt idx="25">
                  <c:v>378.935365981216</c:v>
                </c:pt>
                <c:pt idx="26">
                  <c:v>391.821235456981</c:v>
                </c:pt>
                <c:pt idx="27">
                  <c:v>404.462940432775</c:v>
                </c:pt>
                <c:pt idx="28">
                  <c:v>416.861642398072</c:v>
                </c:pt>
                <c:pt idx="29">
                  <c:v>429.018970514219</c:v>
                </c:pt>
                <c:pt idx="30">
                  <c:v>440.936953573425</c:v>
                </c:pt>
              </c:numCache>
            </c:numRef>
          </c:yVal>
          <c:smooth val="0"/>
        </c:ser>
        <c:ser>
          <c:idx val="4"/>
          <c:order val="4"/>
          <c:tx>
            <c:strRef>
              <c:f>Berechn_ein_TTI!$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A$64:$A$65</c:f>
              <c:numCache>
                <c:formatCode>General</c:formatCode>
                <c:ptCount val="2"/>
                <c:pt idx="0">
                  <c:v>0</c:v>
                </c:pt>
                <c:pt idx="1">
                  <c:v>2433.9872056472</c:v>
                </c:pt>
              </c:numCache>
            </c:numRef>
          </c:xVal>
          <c:yVal>
            <c:numRef>
              <c:f>Berechn_ein_TTI!$B$64:$B$65</c:f>
              <c:numCache>
                <c:formatCode>General</c:formatCode>
                <c:ptCount val="2"/>
                <c:pt idx="0">
                  <c:v>700</c:v>
                </c:pt>
                <c:pt idx="1">
                  <c:v>700</c:v>
                </c:pt>
              </c:numCache>
            </c:numRef>
          </c:yVal>
          <c:smooth val="0"/>
        </c:ser>
        <c:ser>
          <c:idx val="5"/>
          <c:order val="5"/>
          <c:tx>
            <c:strRef>
              <c:f>Berechn_ein_TTI!$O$71</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N$72:$N$73</c:f>
              <c:numCache>
                <c:formatCode>General</c:formatCode>
                <c:ptCount val="2"/>
                <c:pt idx="0">
                  <c:v>2376.24710202547</c:v>
                </c:pt>
                <c:pt idx="1">
                  <c:v>2376.24710202547</c:v>
                </c:pt>
              </c:numCache>
            </c:numRef>
          </c:xVal>
          <c:yVal>
            <c:numRef>
              <c:f>Berechn_ein_TTI!$O$72:$O$73</c:f>
              <c:numCache>
                <c:formatCode>General</c:formatCode>
                <c:ptCount val="2"/>
                <c:pt idx="0">
                  <c:v>0</c:v>
                </c:pt>
                <c:pt idx="1">
                  <c:v>700</c:v>
                </c:pt>
              </c:numCache>
            </c:numRef>
          </c:yVal>
          <c:smooth val="0"/>
        </c:ser>
        <c:axId val="82946107"/>
        <c:axId val="87085619"/>
      </c:scatterChart>
      <c:scatterChart>
        <c:scatterStyle val="line"/>
        <c:varyColors val="0"/>
        <c:ser>
          <c:idx val="6"/>
          <c:order val="6"/>
          <c:tx>
            <c:strRef>
              <c:f>Berechn_ein_TTI!$J$28</c:f>
              <c:strCache>
                <c:ptCount val="1"/>
                <c:pt idx="0">
                  <c:v>maximale Gasgeschwindigkeit</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J$29:$J$30</c:f>
              <c:numCache>
                <c:formatCode>General</c:formatCode>
                <c:ptCount val="2"/>
                <c:pt idx="0">
                  <c:v>0</c:v>
                </c:pt>
                <c:pt idx="1">
                  <c:v>2433.9872056472</c:v>
                </c:pt>
              </c:numCache>
            </c:numRef>
          </c:xVal>
          <c:yVal>
            <c:numRef>
              <c:f>Berechn_ein_TTI!$H$28:$H$29</c:f>
              <c:numCache>
                <c:formatCode>General</c:formatCode>
                <c:ptCount val="2"/>
                <c:pt idx="0">
                  <c:v>3</c:v>
                </c:pt>
                <c:pt idx="1">
                  <c:v>3</c:v>
                </c:pt>
              </c:numCache>
            </c:numRef>
          </c:yVal>
          <c:smooth val="0"/>
        </c:ser>
        <c:axId val="21301687"/>
        <c:axId val="90581461"/>
      </c:scatterChart>
      <c:valAx>
        <c:axId val="82946107"/>
        <c:scaling>
          <c:orientation val="minMax"/>
        </c:scaling>
        <c:delete val="0"/>
        <c:axPos val="b"/>
        <c:majorGridlines>
          <c:spPr>
            <a:ln w="0">
              <a:solidFill>
                <a:srgbClr val="000000"/>
              </a:solidFill>
            </a:ln>
          </c:spPr>
        </c:majorGridlines>
        <c:title>
          <c:tx>
            <c:rich>
              <a:bodyPr rot="0"/>
              <a:lstStyle/>
              <a:p>
                <a:pPr>
                  <a:defRPr b="1" sz="525" spc="-1" strike="noStrike">
                    <a:solidFill>
                      <a:srgbClr val="000000"/>
                    </a:solidFill>
                    <a:latin typeface="Arial"/>
                  </a:defRPr>
                </a:pPr>
                <a:r>
                  <a:rPr b="1" sz="525"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7085619"/>
        <c:crossesAt val="0"/>
        <c:crossBetween val="midCat"/>
      </c:valAx>
      <c:valAx>
        <c:axId val="87085619"/>
        <c:scaling>
          <c:orientation val="minMax"/>
        </c:scaling>
        <c:delete val="0"/>
        <c:axPos val="l"/>
        <c:majorGridlines>
          <c:spPr>
            <a:ln w="0">
              <a:solidFill>
                <a:srgbClr val="000000"/>
              </a:solidFill>
            </a:ln>
          </c:spPr>
        </c:majorGridlines>
        <c:title>
          <c:tx>
            <c:rich>
              <a:bodyPr rot="-5400000"/>
              <a:lstStyle/>
              <a:p>
                <a:pPr>
                  <a:defRPr b="1" sz="525" spc="-1" strike="noStrike">
                    <a:solidFill>
                      <a:srgbClr val="000000"/>
                    </a:solidFill>
                    <a:latin typeface="Arial"/>
                  </a:defRPr>
                </a:pPr>
                <a:r>
                  <a:rPr b="1" sz="525"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2946107"/>
        <c:crossesAt val="0"/>
        <c:crossBetween val="midCat"/>
      </c:valAx>
      <c:valAx>
        <c:axId val="21301687"/>
        <c:scaling>
          <c:orientation val="minMax"/>
        </c:scaling>
        <c:delete val="1"/>
        <c:axPos val="t"/>
        <c:numFmt formatCode="General" sourceLinked="1"/>
        <c:majorTickMark val="cross"/>
        <c:minorTickMark val="none"/>
        <c:tickLblPos val="nextTo"/>
        <c:spPr>
          <a:ln w="0">
            <a:noFill/>
          </a:ln>
        </c:spPr>
        <c:txPr>
          <a:bodyPr/>
          <a:lstStyle/>
          <a:p>
            <a:pPr>
              <a:defRPr b="0" sz="525" spc="-1" strike="noStrike">
                <a:solidFill>
                  <a:srgbClr val="000000"/>
                </a:solidFill>
                <a:latin typeface="Arial"/>
              </a:defRPr>
            </a:pPr>
          </a:p>
        </c:txPr>
        <c:crossAx val="90581461"/>
        <c:crossBetween val="midCat"/>
      </c:valAx>
      <c:valAx>
        <c:axId val="90581461"/>
        <c:scaling>
          <c:orientation val="minMax"/>
        </c:scaling>
        <c:delete val="0"/>
        <c:axPos val="r"/>
        <c:title>
          <c:tx>
            <c:rich>
              <a:bodyPr rot="-5400000"/>
              <a:lstStyle/>
              <a:p>
                <a:pPr>
                  <a:defRPr b="1" sz="525" spc="-1" strike="noStrike">
                    <a:solidFill>
                      <a:srgbClr val="000000"/>
                    </a:solidFill>
                    <a:latin typeface="Arial"/>
                  </a:defRPr>
                </a:pPr>
                <a:r>
                  <a:rPr b="1" sz="525"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Arial"/>
              </a:defRPr>
            </a:pPr>
          </a:p>
        </c:txPr>
        <c:crossAx val="21301687"/>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Berechn_TTI_aus_Versuch!$Q$6</c:f>
              <c:strCache>
                <c:ptCount val="1"/>
                <c:pt idx="0">
                  <c:v>Auslösezeit für verschiedene TTI-Werte [s]</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P$7:$P$17</c:f>
              <c:numCache>
                <c:formatCode>General</c:formatCode>
                <c:ptCount val="11"/>
                <c:pt idx="0">
                  <c:v>100</c:v>
                </c:pt>
                <c:pt idx="1">
                  <c:v>580.355777020267</c:v>
                </c:pt>
                <c:pt idx="2">
                  <c:v>786.548126977036</c:v>
                </c:pt>
                <c:pt idx="3">
                  <c:v>804.858006260643</c:v>
                </c:pt>
              </c:numCache>
            </c:numRef>
          </c:xVal>
          <c:yVal>
            <c:numRef>
              <c:f>Berechn_TTI_aus_Versuch!$Q$7:$Q$17</c:f>
              <c:numCache>
                <c:formatCode>General</c:formatCode>
                <c:ptCount val="11"/>
                <c:pt idx="0">
                  <c:v>283.003912006982</c:v>
                </c:pt>
                <c:pt idx="1">
                  <c:v>550.513484919136</c:v>
                </c:pt>
                <c:pt idx="2">
                  <c:v>646.853273605917</c:v>
                </c:pt>
                <c:pt idx="3">
                  <c:v>654.967878643526</c:v>
                </c:pt>
              </c:numCache>
            </c:numRef>
          </c:yVal>
          <c:smooth val="0"/>
        </c:ser>
        <c:ser>
          <c:idx val="1"/>
          <c:order val="1"/>
          <c:tx>
            <c:strRef>
              <c:f>Berechn_TTI_aus_Versuch!$T$8</c:f>
              <c:strCache>
                <c:ptCount val="1"/>
                <c:pt idx="0">
                  <c:v>Auslösezeit sol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S$9:$S$10</c:f>
              <c:numCache>
                <c:formatCode>General</c:formatCode>
                <c:ptCount val="2"/>
                <c:pt idx="0">
                  <c:v>0</c:v>
                </c:pt>
                <c:pt idx="1">
                  <c:v>804.858006260643</c:v>
                </c:pt>
              </c:numCache>
            </c:numRef>
          </c:xVal>
          <c:yVal>
            <c:numRef>
              <c:f>Berechn_TTI_aus_Versuch!$T$9:$T$10</c:f>
              <c:numCache>
                <c:formatCode>General</c:formatCode>
                <c:ptCount val="2"/>
                <c:pt idx="0">
                  <c:v>655</c:v>
                </c:pt>
                <c:pt idx="1">
                  <c:v>655</c:v>
                </c:pt>
              </c:numCache>
            </c:numRef>
          </c:yVal>
          <c:smooth val="0"/>
        </c:ser>
        <c:axId val="19823226"/>
        <c:axId val="2732777"/>
      </c:scatterChart>
      <c:valAx>
        <c:axId val="19823226"/>
        <c:scaling>
          <c:orientation val="minMax"/>
        </c:scaling>
        <c:delete val="0"/>
        <c:axPos val="b"/>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RTI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732777"/>
        <c:crossesAt val="0"/>
        <c:crossBetween val="midCat"/>
      </c:valAx>
      <c:valAx>
        <c:axId val="273277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uslöse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9823226"/>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Marker"/>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J$79</c:f>
              <c:strCache>
                <c:ptCount val="1"/>
                <c:pt idx="0">
                  <c:v>Temperatur Auslöseelement [°C] nach DT/TAU, Ber. 1, 5 s, TTI  786.548126977036</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J$81:$J$111</c:f>
              <c:numCache>
                <c:formatCode>General</c:formatCode>
                <c:ptCount val="31"/>
                <c:pt idx="0">
                  <c:v>23.595085144043</c:v>
                </c:pt>
                <c:pt idx="1">
                  <c:v>23.6709471798349</c:v>
                </c:pt>
                <c:pt idx="2">
                  <c:v>24.2091620218939</c:v>
                </c:pt>
                <c:pt idx="3">
                  <c:v>25.8941689355577</c:v>
                </c:pt>
                <c:pt idx="4">
                  <c:v>30.7408987052299</c:v>
                </c:pt>
                <c:pt idx="5">
                  <c:v>40.0155025154945</c:v>
                </c:pt>
                <c:pt idx="6">
                  <c:v>53.4999926568189</c:v>
                </c:pt>
                <c:pt idx="7">
                  <c:v>69.8458052041614</c:v>
                </c:pt>
                <c:pt idx="8">
                  <c:v>87.8258378300935</c:v>
                </c:pt>
                <c:pt idx="9">
                  <c:v>106.970433083563</c:v>
                </c:pt>
                <c:pt idx="10">
                  <c:v>126.908635241882</c:v>
                </c:pt>
                <c:pt idx="11">
                  <c:v>147.386803140187</c:v>
                </c:pt>
                <c:pt idx="12">
                  <c:v>167.652062735277</c:v>
                </c:pt>
                <c:pt idx="13">
                  <c:v>186.612899417726</c:v>
                </c:pt>
                <c:pt idx="14">
                  <c:v>204.040144016095</c:v>
                </c:pt>
                <c:pt idx="15">
                  <c:v>220.719696068142</c:v>
                </c:pt>
                <c:pt idx="16">
                  <c:v>236.788830280424</c:v>
                </c:pt>
                <c:pt idx="17">
                  <c:v>240</c:v>
                </c:pt>
              </c:numCache>
            </c:numRef>
          </c:yVal>
          <c:smooth val="0"/>
        </c:ser>
        <c:ser>
          <c:idx val="2"/>
          <c:order val="2"/>
          <c:tx>
            <c:strRef>
              <c:f>Berechn_TTI_aus_Versuch!$M$79</c:f>
              <c:strCache>
                <c:ptCount val="1"/>
                <c:pt idx="0">
                  <c:v>Temperatur Auslöseelement [°C] nach DT/TAU, Ber. 1, 5 s, TTI  787.33467510401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M$81:$M$111</c:f>
              <c:numCache>
                <c:formatCode>General</c:formatCode>
                <c:ptCount val="31"/>
                <c:pt idx="0">
                  <c:v>23.595085144043</c:v>
                </c:pt>
                <c:pt idx="1">
                  <c:v>23.6708717793126</c:v>
                </c:pt>
                <c:pt idx="2">
                  <c:v>24.2085577424741</c:v>
                </c:pt>
                <c:pt idx="3">
                  <c:v>25.8919319394249</c:v>
                </c:pt>
                <c:pt idx="4">
                  <c:v>30.734016713797</c:v>
                </c:pt>
                <c:pt idx="5">
                  <c:v>39.9999315508422</c:v>
                </c:pt>
                <c:pt idx="6">
                  <c:v>53.4722000092122</c:v>
                </c:pt>
                <c:pt idx="7">
                  <c:v>69.8038841951758</c:v>
                </c:pt>
                <c:pt idx="8">
                  <c:v>87.7693005558389</c:v>
                </c:pt>
                <c:pt idx="9">
                  <c:v>106.899389561252</c:v>
                </c:pt>
                <c:pt idx="10">
                  <c:v>126.823645799354</c:v>
                </c:pt>
                <c:pt idx="11">
                  <c:v>147.288727854282</c:v>
                </c:pt>
                <c:pt idx="12">
                  <c:v>167.542496039642</c:v>
                </c:pt>
                <c:pt idx="13">
                  <c:v>186.494385695154</c:v>
                </c:pt>
                <c:pt idx="14">
                  <c:v>203.914958124535</c:v>
                </c:pt>
                <c:pt idx="15">
                  <c:v>220.589109892878</c:v>
                </c:pt>
                <c:pt idx="16">
                  <c:v>236.653882626299</c:v>
                </c:pt>
                <c:pt idx="17">
                  <c:v>240</c:v>
                </c:pt>
              </c:numCache>
            </c:numRef>
          </c:yVal>
          <c:smooth val="0"/>
        </c:ser>
        <c:ser>
          <c:idx val="3"/>
          <c:order val="3"/>
          <c:tx>
            <c:strRef>
              <c:f>Berechn_TTI_aus_Versuch!$P$79</c:f>
              <c:strCache>
                <c:ptCount val="1"/>
                <c:pt idx="0">
                  <c:v>Temperatur Auslöseelement [°C] nach DT/TAU, Ber. 1, 5 s, TTI  804.85800626064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P$81:$P$111</c:f>
              <c:numCache>
                <c:formatCode>General</c:formatCode>
                <c:ptCount val="31"/>
                <c:pt idx="0">
                  <c:v>23.595085144043</c:v>
                </c:pt>
                <c:pt idx="1">
                  <c:v>23.6692299721208</c:v>
                </c:pt>
                <c:pt idx="2">
                  <c:v>24.1953968960655</c:v>
                </c:pt>
                <c:pt idx="3">
                  <c:v>25.843199111483</c:v>
                </c:pt>
                <c:pt idx="4">
                  <c:v>30.5840587037733</c:v>
                </c:pt>
                <c:pt idx="5">
                  <c:v>39.6605242972274</c:v>
                </c:pt>
                <c:pt idx="6">
                  <c:v>52.8661209616133</c:v>
                </c:pt>
                <c:pt idx="7">
                  <c:v>68.8892012520072</c:v>
                </c:pt>
                <c:pt idx="8">
                  <c:v>86.534912605271</c:v>
                </c:pt>
                <c:pt idx="9">
                  <c:v>105.347194504836</c:v>
                </c:pt>
                <c:pt idx="10">
                  <c:v>124.965356527521</c:v>
                </c:pt>
                <c:pt idx="11">
                  <c:v>145.142613827627</c:v>
                </c:pt>
                <c:pt idx="12">
                  <c:v>165.142877777332</c:v>
                </c:pt>
                <c:pt idx="13">
                  <c:v>183.896380165482</c:v>
                </c:pt>
                <c:pt idx="14">
                  <c:v>201.168045851633</c:v>
                </c:pt>
                <c:pt idx="15">
                  <c:v>217.721033614286</c:v>
                </c:pt>
                <c:pt idx="16">
                  <c:v>233.687351710793</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axId val="49639543"/>
        <c:axId val="59318363"/>
      </c:scatterChart>
      <c:scatterChart>
        <c:scatterStyle val="lineMarker"/>
        <c:varyColors val="0"/>
        <c:ser>
          <c:idx val="6"/>
          <c:order val="6"/>
          <c:tx>
            <c:strRef>
              <c:f>Berechn_TTI_aus_Versuch!$J$27</c:f>
              <c:strCache>
                <c:ptCount val="1"/>
                <c:pt idx="0">
                  <c:v>maximale Gasgeschwindigkeit [m/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85342540"/>
        <c:axId val="94371747"/>
      </c:scatterChart>
      <c:valAx>
        <c:axId val="49639543"/>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8363"/>
        <c:crossesAt val="0"/>
        <c:crossBetween val="midCat"/>
      </c:valAx>
      <c:valAx>
        <c:axId val="593183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9543"/>
        <c:crossesAt val="0"/>
        <c:crossBetween val="midCat"/>
      </c:valAx>
      <c:valAx>
        <c:axId val="85342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71747"/>
        <c:crossBetween val="midCat"/>
      </c:valAx>
      <c:valAx>
        <c:axId val="94371747"/>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2540"/>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Marker"/>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J$79</c:f>
              <c:strCache>
                <c:ptCount val="1"/>
                <c:pt idx="0">
                  <c:v>Temperatur Auslöseelement [°C] nach DT/TAU, Ber. 1, 5 s, TTI  786.548126977036</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J$81:$J$111</c:f>
              <c:numCache>
                <c:formatCode>General</c:formatCode>
                <c:ptCount val="31"/>
                <c:pt idx="0">
                  <c:v>23.595085144043</c:v>
                </c:pt>
                <c:pt idx="1">
                  <c:v>23.6709471798349</c:v>
                </c:pt>
                <c:pt idx="2">
                  <c:v>24.2091620218939</c:v>
                </c:pt>
                <c:pt idx="3">
                  <c:v>25.8941689355577</c:v>
                </c:pt>
                <c:pt idx="4">
                  <c:v>30.7408987052299</c:v>
                </c:pt>
                <c:pt idx="5">
                  <c:v>40.0155025154945</c:v>
                </c:pt>
                <c:pt idx="6">
                  <c:v>53.4999926568189</c:v>
                </c:pt>
                <c:pt idx="7">
                  <c:v>69.8458052041614</c:v>
                </c:pt>
                <c:pt idx="8">
                  <c:v>87.8258378300935</c:v>
                </c:pt>
                <c:pt idx="9">
                  <c:v>106.970433083563</c:v>
                </c:pt>
                <c:pt idx="10">
                  <c:v>126.908635241882</c:v>
                </c:pt>
                <c:pt idx="11">
                  <c:v>147.386803140187</c:v>
                </c:pt>
                <c:pt idx="12">
                  <c:v>167.652062735277</c:v>
                </c:pt>
                <c:pt idx="13">
                  <c:v>186.612899417726</c:v>
                </c:pt>
                <c:pt idx="14">
                  <c:v>204.040144016095</c:v>
                </c:pt>
                <c:pt idx="15">
                  <c:v>220.719696068142</c:v>
                </c:pt>
                <c:pt idx="16">
                  <c:v>236.788830280424</c:v>
                </c:pt>
                <c:pt idx="17">
                  <c:v>240</c:v>
                </c:pt>
              </c:numCache>
            </c:numRef>
          </c:yVal>
          <c:smooth val="0"/>
        </c:ser>
        <c:ser>
          <c:idx val="2"/>
          <c:order val="2"/>
          <c:tx>
            <c:strRef>
              <c:f>Berechn_TTI_aus_Versuch!$M$79</c:f>
              <c:strCache>
                <c:ptCount val="1"/>
                <c:pt idx="0">
                  <c:v>Temperatur Auslöseelement [°C] nach DT/TAU, Ber. 1, 5 s, TTI  787.33467510401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M$81:$M$111</c:f>
              <c:numCache>
                <c:formatCode>General</c:formatCode>
                <c:ptCount val="31"/>
                <c:pt idx="0">
                  <c:v>23.595085144043</c:v>
                </c:pt>
                <c:pt idx="1">
                  <c:v>23.6708717793126</c:v>
                </c:pt>
                <c:pt idx="2">
                  <c:v>24.2085577424741</c:v>
                </c:pt>
                <c:pt idx="3">
                  <c:v>25.8919319394249</c:v>
                </c:pt>
                <c:pt idx="4">
                  <c:v>30.734016713797</c:v>
                </c:pt>
                <c:pt idx="5">
                  <c:v>39.9999315508422</c:v>
                </c:pt>
                <c:pt idx="6">
                  <c:v>53.4722000092122</c:v>
                </c:pt>
                <c:pt idx="7">
                  <c:v>69.8038841951758</c:v>
                </c:pt>
                <c:pt idx="8">
                  <c:v>87.7693005558389</c:v>
                </c:pt>
                <c:pt idx="9">
                  <c:v>106.899389561252</c:v>
                </c:pt>
                <c:pt idx="10">
                  <c:v>126.823645799354</c:v>
                </c:pt>
                <c:pt idx="11">
                  <c:v>147.288727854282</c:v>
                </c:pt>
                <c:pt idx="12">
                  <c:v>167.542496039642</c:v>
                </c:pt>
                <c:pt idx="13">
                  <c:v>186.494385695154</c:v>
                </c:pt>
                <c:pt idx="14">
                  <c:v>203.914958124535</c:v>
                </c:pt>
                <c:pt idx="15">
                  <c:v>220.589109892878</c:v>
                </c:pt>
                <c:pt idx="16">
                  <c:v>236.653882626299</c:v>
                </c:pt>
                <c:pt idx="17">
                  <c:v>240</c:v>
                </c:pt>
              </c:numCache>
            </c:numRef>
          </c:yVal>
          <c:smooth val="0"/>
        </c:ser>
        <c:ser>
          <c:idx val="3"/>
          <c:order val="3"/>
          <c:tx>
            <c:strRef>
              <c:f>Berechn_TTI_aus_Versuch!$P$79</c:f>
              <c:strCache>
                <c:ptCount val="1"/>
                <c:pt idx="0">
                  <c:v>Temperatur Auslöseelement [°C] nach DT/TAU, Ber. 1, 5 s, TTI  804.85800626064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P$81:$P$111</c:f>
              <c:numCache>
                <c:formatCode>General</c:formatCode>
                <c:ptCount val="31"/>
                <c:pt idx="0">
                  <c:v>23.595085144043</c:v>
                </c:pt>
                <c:pt idx="1">
                  <c:v>23.6692299721208</c:v>
                </c:pt>
                <c:pt idx="2">
                  <c:v>24.1953968960655</c:v>
                </c:pt>
                <c:pt idx="3">
                  <c:v>25.843199111483</c:v>
                </c:pt>
                <c:pt idx="4">
                  <c:v>30.5840587037733</c:v>
                </c:pt>
                <c:pt idx="5">
                  <c:v>39.6605242972274</c:v>
                </c:pt>
                <c:pt idx="6">
                  <c:v>52.8661209616133</c:v>
                </c:pt>
                <c:pt idx="7">
                  <c:v>68.8892012520072</c:v>
                </c:pt>
                <c:pt idx="8">
                  <c:v>86.534912605271</c:v>
                </c:pt>
                <c:pt idx="9">
                  <c:v>105.347194504836</c:v>
                </c:pt>
                <c:pt idx="10">
                  <c:v>124.965356527521</c:v>
                </c:pt>
                <c:pt idx="11">
                  <c:v>145.142613827627</c:v>
                </c:pt>
                <c:pt idx="12">
                  <c:v>165.142877777332</c:v>
                </c:pt>
                <c:pt idx="13">
                  <c:v>183.896380165482</c:v>
                </c:pt>
                <c:pt idx="14">
                  <c:v>201.168045851633</c:v>
                </c:pt>
                <c:pt idx="15">
                  <c:v>217.721033614286</c:v>
                </c:pt>
                <c:pt idx="16">
                  <c:v>233.687351710793</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axId val="52984259"/>
        <c:axId val="80751544"/>
      </c:scatterChart>
      <c:scatterChart>
        <c:scatterStyle val="lineMarker"/>
        <c:varyColors val="0"/>
        <c:ser>
          <c:idx val="6"/>
          <c:order val="6"/>
          <c:tx>
            <c:strRef>
              <c:f>Berechn_TTI_aus_Versuch!$J$27</c:f>
              <c:strCache>
                <c:ptCount val="1"/>
                <c:pt idx="0">
                  <c:v>maximale Gasgeschwindigkeit [m/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23614233"/>
        <c:axId val="85967542"/>
      </c:scatterChart>
      <c:valAx>
        <c:axId val="52984259"/>
        <c:scaling>
          <c:orientation val="minMax"/>
        </c:scaling>
        <c:delete val="0"/>
        <c:axPos val="b"/>
        <c:majorGridlines>
          <c:spPr>
            <a:ln w="0">
              <a:solidFill>
                <a:srgbClr val="000000"/>
              </a:solidFill>
            </a:ln>
          </c:spPr>
        </c:majorGridlines>
        <c:title>
          <c:tx>
            <c:rich>
              <a:bodyPr rot="0"/>
              <a:lstStyle/>
              <a:p>
                <a:pPr>
                  <a:defRPr b="1" sz="525" spc="-1" strike="noStrike">
                    <a:solidFill>
                      <a:srgbClr val="000000"/>
                    </a:solidFill>
                    <a:latin typeface="Arial"/>
                  </a:defRPr>
                </a:pPr>
                <a:r>
                  <a:rPr b="1" sz="525"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0751544"/>
        <c:crossesAt val="0"/>
        <c:crossBetween val="midCat"/>
      </c:valAx>
      <c:valAx>
        <c:axId val="80751544"/>
        <c:scaling>
          <c:orientation val="minMax"/>
        </c:scaling>
        <c:delete val="0"/>
        <c:axPos val="l"/>
        <c:majorGridlines>
          <c:spPr>
            <a:ln w="0">
              <a:solidFill>
                <a:srgbClr val="000000"/>
              </a:solidFill>
            </a:ln>
          </c:spPr>
        </c:majorGridlines>
        <c:title>
          <c:tx>
            <c:rich>
              <a:bodyPr rot="-5400000"/>
              <a:lstStyle/>
              <a:p>
                <a:pPr>
                  <a:defRPr b="1" sz="525" spc="-1" strike="noStrike">
                    <a:solidFill>
                      <a:srgbClr val="000000"/>
                    </a:solidFill>
                    <a:latin typeface="Arial"/>
                  </a:defRPr>
                </a:pPr>
                <a:r>
                  <a:rPr b="1" sz="525"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2984259"/>
        <c:crossesAt val="0"/>
        <c:crossBetween val="midCat"/>
      </c:valAx>
      <c:valAx>
        <c:axId val="23614233"/>
        <c:scaling>
          <c:orientation val="minMax"/>
        </c:scaling>
        <c:delete val="1"/>
        <c:axPos val="t"/>
        <c:numFmt formatCode="General" sourceLinked="1"/>
        <c:majorTickMark val="cross"/>
        <c:minorTickMark val="none"/>
        <c:tickLblPos val="nextTo"/>
        <c:spPr>
          <a:ln w="0">
            <a:noFill/>
          </a:ln>
        </c:spPr>
        <c:txPr>
          <a:bodyPr/>
          <a:lstStyle/>
          <a:p>
            <a:pPr>
              <a:defRPr b="0" sz="525" spc="-1" strike="noStrike">
                <a:solidFill>
                  <a:srgbClr val="000000"/>
                </a:solidFill>
                <a:latin typeface="Arial"/>
              </a:defRPr>
            </a:pPr>
          </a:p>
        </c:txPr>
        <c:crossAx val="85967542"/>
        <c:crossBetween val="midCat"/>
      </c:valAx>
      <c:valAx>
        <c:axId val="85967542"/>
        <c:scaling>
          <c:orientation val="minMax"/>
        </c:scaling>
        <c:delete val="0"/>
        <c:axPos val="r"/>
        <c:title>
          <c:tx>
            <c:rich>
              <a:bodyPr rot="-5400000"/>
              <a:lstStyle/>
              <a:p>
                <a:pPr>
                  <a:defRPr b="1" sz="525" spc="-1" strike="noStrike">
                    <a:solidFill>
                      <a:srgbClr val="000000"/>
                    </a:solidFill>
                    <a:latin typeface="Arial"/>
                  </a:defRPr>
                </a:pPr>
                <a:r>
                  <a:rPr b="1" sz="525"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525" spc="-1" strike="noStrike">
                <a:solidFill>
                  <a:srgbClr val="000000"/>
                </a:solidFill>
                <a:latin typeface="Arial"/>
              </a:defRPr>
            </a:pPr>
          </a:p>
        </c:txPr>
        <c:crossAx val="23614233"/>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H$79:$H$80</c:f>
              <c:strCache>
                <c:ptCount val="1"/>
                <c:pt idx="0">
                  <c:v>Temperatur Auslöseelement FPE Tool, Ber. 1, 5 s, TTI  786.548126977036 [°C]</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H$81:$H$111</c:f>
              <c:numCache>
                <c:formatCode>General</c:formatCode>
                <c:ptCount val="31"/>
                <c:pt idx="0">
                  <c:v>23.595085144043</c:v>
                </c:pt>
                <c:pt idx="1">
                  <c:v>23.6710221090283</c:v>
                </c:pt>
                <c:pt idx="2">
                  <c:v>24.2100412504717</c:v>
                </c:pt>
                <c:pt idx="3">
                  <c:v>25.8982455832409</c:v>
                </c:pt>
                <c:pt idx="4">
                  <c:v>30.7557418023387</c:v>
                </c:pt>
                <c:pt idx="5">
                  <c:v>40.053315961432</c:v>
                </c:pt>
                <c:pt idx="6">
                  <c:v>53.5737902573921</c:v>
                </c:pt>
                <c:pt idx="7">
                  <c:v>69.9653023127536</c:v>
                </c:pt>
                <c:pt idx="8">
                  <c:v>87.9967465547486</c:v>
                </c:pt>
                <c:pt idx="9">
                  <c:v>107.196496839039</c:v>
                </c:pt>
                <c:pt idx="10">
                  <c:v>127.191777272741</c:v>
                </c:pt>
                <c:pt idx="11">
                  <c:v>147.727539664365</c:v>
                </c:pt>
                <c:pt idx="12">
                  <c:v>168.047471279662</c:v>
                </c:pt>
                <c:pt idx="13">
                  <c:v>187.055028887169</c:v>
                </c:pt>
                <c:pt idx="14">
                  <c:v>204.518711521123</c:v>
                </c:pt>
                <c:pt idx="15">
                  <c:v>221.228388260059</c:v>
                </c:pt>
                <c:pt idx="16">
                  <c:v>237.322534174564</c:v>
                </c:pt>
                <c:pt idx="17">
                  <c:v>240</c:v>
                </c:pt>
              </c:numCache>
            </c:numRef>
          </c:yVal>
          <c:smooth val="0"/>
        </c:ser>
        <c:ser>
          <c:idx val="2"/>
          <c:order val="2"/>
          <c:tx>
            <c:strRef>
              <c:f>Berechn_TTI_aus_Versuch!$K$79:$K$80</c:f>
              <c:strCache>
                <c:ptCount val="1"/>
                <c:pt idx="0">
                  <c:v>Temperatur Auslöseelement FPE Tool, Ber. 2, 5 s, TTI  787.334675104013 [°C]</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K$81:$K$111</c:f>
              <c:numCache>
                <c:formatCode>General</c:formatCode>
                <c:ptCount val="31"/>
                <c:pt idx="0">
                  <c:v>23.595085144043</c:v>
                </c:pt>
                <c:pt idx="1">
                  <c:v>23.6709465595513</c:v>
                </c:pt>
                <c:pt idx="2">
                  <c:v>24.2094352392469</c:v>
                </c:pt>
                <c:pt idx="3">
                  <c:v>25.8960006432112</c:v>
                </c:pt>
                <c:pt idx="4">
                  <c:v>30.7488311662968</c:v>
                </c:pt>
                <c:pt idx="5">
                  <c:v>40.0376731420665</c:v>
                </c:pt>
                <c:pt idx="6">
                  <c:v>53.5458602122661</c:v>
                </c:pt>
                <c:pt idx="7">
                  <c:v>69.9231645303533</c:v>
                </c:pt>
                <c:pt idx="8">
                  <c:v>87.9399087577939</c:v>
                </c:pt>
                <c:pt idx="9">
                  <c:v>107.125069613902</c:v>
                </c:pt>
                <c:pt idx="10">
                  <c:v>127.106325746292</c:v>
                </c:pt>
                <c:pt idx="11">
                  <c:v>147.628931780125</c:v>
                </c:pt>
                <c:pt idx="12">
                  <c:v>167.937315878327</c:v>
                </c:pt>
                <c:pt idx="13">
                  <c:v>186.935893298046</c:v>
                </c:pt>
                <c:pt idx="14">
                  <c:v>204.392893083956</c:v>
                </c:pt>
                <c:pt idx="15">
                  <c:v>221.097171250497</c:v>
                </c:pt>
                <c:pt idx="16">
                  <c:v>237.186966539884</c:v>
                </c:pt>
                <c:pt idx="17">
                  <c:v>240</c:v>
                </c:pt>
              </c:numCache>
            </c:numRef>
          </c:yVal>
          <c:smooth val="0"/>
        </c:ser>
        <c:ser>
          <c:idx val="3"/>
          <c:order val="3"/>
          <c:tx>
            <c:strRef>
              <c:f>Berechn_TTI_aus_Versuch!$N$79:$N$80</c:f>
              <c:strCache>
                <c:ptCount val="1"/>
                <c:pt idx="0">
                  <c:v>Temperatur Auslöseelement FPE Tool, Ber. 2, 5 s, TTI  804.858006260643 [°C]</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N$81:$N$111</c:f>
              <c:numCache>
                <c:formatCode>General</c:formatCode>
                <c:ptCount val="31"/>
                <c:pt idx="0">
                  <c:v>23.595085144043</c:v>
                </c:pt>
                <c:pt idx="1">
                  <c:v>23.6693015450169</c:v>
                </c:pt>
                <c:pt idx="2">
                  <c:v>24.1962370992362</c:v>
                </c:pt>
                <c:pt idx="3">
                  <c:v>25.8470966873097</c:v>
                </c:pt>
                <c:pt idx="4">
                  <c:v>30.598255892743</c:v>
                </c:pt>
                <c:pt idx="5">
                  <c:v>39.696716690069</c:v>
                </c:pt>
                <c:pt idx="6">
                  <c:v>52.9368168434777</c:v>
                </c:pt>
                <c:pt idx="7">
                  <c:v>69.0038007316656</c:v>
                </c:pt>
                <c:pt idx="8">
                  <c:v>86.6990248883175</c:v>
                </c:pt>
                <c:pt idx="9">
                  <c:v>105.564571127294</c:v>
                </c:pt>
                <c:pt idx="10">
                  <c:v>125.238024199833</c:v>
                </c:pt>
                <c:pt idx="11">
                  <c:v>145.471261685019</c:v>
                </c:pt>
                <c:pt idx="12">
                  <c:v>165.524904367009</c:v>
                </c:pt>
                <c:pt idx="13">
                  <c:v>184.324349276965</c:v>
                </c:pt>
                <c:pt idx="14">
                  <c:v>201.632182370866</c:v>
                </c:pt>
                <c:pt idx="15">
                  <c:v>218.215305941925</c:v>
                </c:pt>
                <c:pt idx="16">
                  <c:v>234.206855819036</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ser>
          <c:idx val="6"/>
          <c:order val="6"/>
          <c:tx>
            <c:strRef>
              <c:f>Temperatur_gemessen!$B$14</c:f>
              <c:strCache>
                <c:ptCount val="1"/>
                <c:pt idx="0">
                  <c:v>Temperatur (Messdaten) [°C]</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180</c:f>
              <c:numCache>
                <c:formatCode>General</c:formatCode>
                <c:ptCount val="16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numCache>
            </c:numRef>
          </c:xVal>
          <c:yVal>
            <c:numRef>
              <c:f>Temperatur_gemessen!$B$15:$B$180</c:f>
              <c:numCache>
                <c:formatCode>General</c:formatCode>
                <c:ptCount val="166"/>
                <c:pt idx="0">
                  <c:v>20</c:v>
                </c:pt>
                <c:pt idx="1">
                  <c:v>96.5378186176429</c:v>
                </c:pt>
                <c:pt idx="2">
                  <c:v>146.951990926635</c:v>
                </c:pt>
                <c:pt idx="3">
                  <c:v>184.606832878284</c:v>
                </c:pt>
                <c:pt idx="4">
                  <c:v>214.673643501304</c:v>
                </c:pt>
                <c:pt idx="5">
                  <c:v>239.703623667575</c:v>
                </c:pt>
                <c:pt idx="6">
                  <c:v>261.144651495927</c:v>
                </c:pt>
                <c:pt idx="7">
                  <c:v>279.898044997221</c:v>
                </c:pt>
                <c:pt idx="8">
                  <c:v>296.563159450442</c:v>
                </c:pt>
                <c:pt idx="9">
                  <c:v>311.558823804919</c:v>
                </c:pt>
                <c:pt idx="10">
                  <c:v>325.189270547786</c:v>
                </c:pt>
                <c:pt idx="11">
                  <c:v>337.682470113569</c:v>
                </c:pt>
                <c:pt idx="12">
                  <c:v>349.213665756567</c:v>
                </c:pt>
                <c:pt idx="13">
                  <c:v>359.920476396856</c:v>
                </c:pt>
                <c:pt idx="14">
                  <c:v>369.912951494541</c:v>
                </c:pt>
                <c:pt idx="15">
                  <c:v>379.280476379588</c:v>
                </c:pt>
                <c:pt idx="16">
                  <c:v>388.096642422562</c:v>
                </c:pt>
                <c:pt idx="17">
                  <c:v>396.42276192483</c:v>
                </c:pt>
                <c:pt idx="18">
                  <c:v>404.310456545859</c:v>
                </c:pt>
                <c:pt idx="19">
                  <c:v>411.803597690025</c:v>
                </c:pt>
                <c:pt idx="20">
                  <c:v>418.939784296674</c:v>
                </c:pt>
                <c:pt idx="21">
                  <c:v>425.75148437421</c:v>
                </c:pt>
                <c:pt idx="22">
                  <c:v>432.266928109539</c:v>
                </c:pt>
                <c:pt idx="23">
                  <c:v>438.510814731554</c:v>
                </c:pt>
                <c:pt idx="24">
                  <c:v>444.504877875504</c:v>
                </c:pt>
                <c:pt idx="25">
                  <c:v>450.268342133989</c:v>
                </c:pt>
                <c:pt idx="26">
                  <c:v>455.818294997231</c:v>
                </c:pt>
                <c:pt idx="27">
                  <c:v>461.169992328726</c:v>
                </c:pt>
                <c:pt idx="28">
                  <c:v>466.337111138256</c:v>
                </c:pt>
                <c:pt idx="29">
                  <c:v>471.331960200431</c:v>
                </c:pt>
                <c:pt idx="30">
                  <c:v>476.165656683202</c:v>
                </c:pt>
                <c:pt idx="31">
                  <c:v>480.848275163502</c:v>
                </c:pt>
                <c:pt idx="32">
                  <c:v>485.388974053502</c:v>
                </c:pt>
                <c:pt idx="33">
                  <c:v>489.79610342607</c:v>
                </c:pt>
                <c:pt idx="34">
                  <c:v>494.077297429797</c:v>
                </c:pt>
                <c:pt idx="35">
                  <c:v>498.239553863274</c:v>
                </c:pt>
                <c:pt idx="36">
                  <c:v>502.289302991853</c:v>
                </c:pt>
                <c:pt idx="37">
                  <c:v>506.232467306223</c:v>
                </c:pt>
                <c:pt idx="38">
                  <c:v>510.074513616919</c:v>
                </c:pt>
                <c:pt idx="39">
                  <c:v>513.820498634851</c:v>
                </c:pt>
                <c:pt idx="40">
                  <c:v>517.475108991462</c:v>
                </c:pt>
                <c:pt idx="41">
                  <c:v>521.042696493147</c:v>
                </c:pt>
                <c:pt idx="42">
                  <c:v>524.52730927514</c:v>
                </c:pt>
                <c:pt idx="43">
                  <c:v>527.932719414211</c:v>
                </c:pt>
                <c:pt idx="44">
                  <c:v>531.262447472494</c:v>
                </c:pt>
                <c:pt idx="45">
                  <c:v>534.519784372824</c:v>
                </c:pt>
                <c:pt idx="46">
                  <c:v>537.707810946369</c:v>
                </c:pt>
                <c:pt idx="47">
                  <c:v>540.829415443571</c:v>
                </c:pt>
                <c:pt idx="48">
                  <c:v>543.887309257871</c:v>
                </c:pt>
                <c:pt idx="49">
                  <c:v>546.884041076728</c:v>
                </c:pt>
                <c:pt idx="50">
                  <c:v>549.822009645001</c:v>
                </c:pt>
                <c:pt idx="51">
                  <c:v>552.703475300845</c:v>
                </c:pt>
                <c:pt idx="52">
                  <c:v>555.530570423114</c:v>
                </c:pt>
                <c:pt idx="53">
                  <c:v>558.305308911232</c:v>
                </c:pt>
                <c:pt idx="54">
                  <c:v>561.029594803113</c:v>
                </c:pt>
                <c:pt idx="55">
                  <c:v>563.705230123496</c:v>
                </c:pt>
                <c:pt idx="56">
                  <c:v>566.333922043713</c:v>
                </c:pt>
                <c:pt idx="57">
                  <c:v>568.917289424142</c:v>
                </c:pt>
                <c:pt idx="58">
                  <c:v>571.45686880214</c:v>
                </c:pt>
                <c:pt idx="59">
                  <c:v>573.954119880892</c:v>
                </c:pt>
                <c:pt idx="60">
                  <c:v>576.410430568309</c:v>
                </c:pt>
                <c:pt idx="61">
                  <c:v>578.827121609496</c:v>
                </c:pt>
                <c:pt idx="62">
                  <c:v>581.205450851522</c:v>
                </c:pt>
                <c:pt idx="63">
                  <c:v>583.546617174957</c:v>
                </c:pt>
                <c:pt idx="64">
                  <c:v>585.851764122955</c:v>
                </c:pt>
                <c:pt idx="65">
                  <c:v>588.121983255361</c:v>
                </c:pt>
                <c:pt idx="66">
                  <c:v>590.358317252494</c:v>
                </c:pt>
                <c:pt idx="67">
                  <c:v>592.561762790677</c:v>
                </c:pt>
                <c:pt idx="68">
                  <c:v>594.733273209379</c:v>
                </c:pt>
                <c:pt idx="69">
                  <c:v>596.873760987823</c:v>
                </c:pt>
                <c:pt idx="70">
                  <c:v>598.984100047163</c:v>
                </c:pt>
                <c:pt idx="71">
                  <c:v>601.065127892783</c:v>
                </c:pt>
                <c:pt idx="72">
                  <c:v>603.117647609837</c:v>
                </c:pt>
                <c:pt idx="73">
                  <c:v>605.142429723951</c:v>
                </c:pt>
                <c:pt idx="74">
                  <c:v>607.14021393786</c:v>
                </c:pt>
                <c:pt idx="75">
                  <c:v>609.111710753788</c:v>
                </c:pt>
                <c:pt idx="76">
                  <c:v>611.057602990467</c:v>
                </c:pt>
                <c:pt idx="77">
                  <c:v>612.978547202902</c:v>
                </c:pt>
                <c:pt idx="78">
                  <c:v>614.875175012272</c:v>
                </c:pt>
                <c:pt idx="79">
                  <c:v>616.748094352705</c:v>
                </c:pt>
                <c:pt idx="80">
                  <c:v>618.597890641082</c:v>
                </c:pt>
                <c:pt idx="81">
                  <c:v>620.425127875514</c:v>
                </c:pt>
                <c:pt idx="82">
                  <c:v>622.230349667633</c:v>
                </c:pt>
                <c:pt idx="83">
                  <c:v>624.014080213434</c:v>
                </c:pt>
                <c:pt idx="84">
                  <c:v>625.77682520701</c:v>
                </c:pt>
                <c:pt idx="85">
                  <c:v>627.519072701151</c:v>
                </c:pt>
                <c:pt idx="86">
                  <c:v>629.241293918488</c:v>
                </c:pt>
                <c:pt idx="87">
                  <c:v>630.94394401654</c:v>
                </c:pt>
                <c:pt idx="88">
                  <c:v>632.62746280978</c:v>
                </c:pt>
                <c:pt idx="89">
                  <c:v>634.292275451585</c:v>
                </c:pt>
                <c:pt idx="90">
                  <c:v>635.938793078715</c:v>
                </c:pt>
                <c:pt idx="91">
                  <c:v>637.567413420756</c:v>
                </c:pt>
                <c:pt idx="92">
                  <c:v>639.178521376809</c:v>
                </c:pt>
                <c:pt idx="93">
                  <c:v>640.772489561486</c:v>
                </c:pt>
                <c:pt idx="94">
                  <c:v>642.349678822183</c:v>
                </c:pt>
                <c:pt idx="95">
                  <c:v>643.910438729399</c:v>
                </c:pt>
                <c:pt idx="96">
                  <c:v>645.455108041785</c:v>
                </c:pt>
                <c:pt idx="97">
                  <c:v>646.984015147466</c:v>
                </c:pt>
                <c:pt idx="98">
                  <c:v>648.497478483065</c:v>
                </c:pt>
                <c:pt idx="99">
                  <c:v>649.995806931785</c:v>
                </c:pt>
                <c:pt idx="100">
                  <c:v>651.479300201775</c:v>
                </c:pt>
                <c:pt idx="101">
                  <c:v>652.948249185952</c:v>
                </c:pt>
                <c:pt idx="102">
                  <c:v>654.402936304353</c:v>
                </c:pt>
                <c:pt idx="103">
                  <c:v>655.84363583003</c:v>
                </c:pt>
                <c:pt idx="104">
                  <c:v>657.27061419942</c:v>
                </c:pt>
                <c:pt idx="105">
                  <c:v>658.684130308081</c:v>
                </c:pt>
                <c:pt idx="106">
                  <c:v>660.0844357926</c:v>
                </c:pt>
                <c:pt idx="107">
                  <c:v>661.471775299459</c:v>
                </c:pt>
                <c:pt idx="108">
                  <c:v>662.846386741557</c:v>
                </c:pt>
                <c:pt idx="109">
                  <c:v>664.20850154308</c:v>
                </c:pt>
                <c:pt idx="110">
                  <c:v>665.558344873332</c:v>
                </c:pt>
                <c:pt idx="111">
                  <c:v>666.896135870137</c:v>
                </c:pt>
                <c:pt idx="112">
                  <c:v>668.222087853344</c:v>
                </c:pt>
                <c:pt idx="113">
                  <c:v>669.536408528978</c:v>
                </c:pt>
                <c:pt idx="114">
                  <c:v>670.839300184506</c:v>
                </c:pt>
                <c:pt idx="115">
                  <c:v>672.130959875693</c:v>
                </c:pt>
                <c:pt idx="116">
                  <c:v>673.411579605466</c:v>
                </c:pt>
                <c:pt idx="117">
                  <c:v>674.681346495202</c:v>
                </c:pt>
                <c:pt idx="118">
                  <c:v>675.940442948824</c:v>
                </c:pt>
                <c:pt idx="119">
                  <c:v>677.189046810046</c:v>
                </c:pt>
                <c:pt idx="120">
                  <c:v>678.427331513134</c:v>
                </c:pt>
                <c:pt idx="121">
                  <c:v>679.65546622748</c:v>
                </c:pt>
                <c:pt idx="122">
                  <c:v>680.873615996301</c:v>
                </c:pt>
                <c:pt idx="123">
                  <c:v>682.081941869746</c:v>
                </c:pt>
                <c:pt idx="124">
                  <c:v>683.280601032675</c:v>
                </c:pt>
                <c:pt idx="125">
                  <c:v>684.469746927374</c:v>
                </c:pt>
                <c:pt idx="126">
                  <c:v>685.649529371431</c:v>
                </c:pt>
                <c:pt idx="127">
                  <c:v>686.820094671013</c:v>
                </c:pt>
                <c:pt idx="128">
                  <c:v>687.981585729748</c:v>
                </c:pt>
                <c:pt idx="129">
                  <c:v>689.134142153423</c:v>
                </c:pt>
                <c:pt idx="130">
                  <c:v>690.277900350683</c:v>
                </c:pt>
                <c:pt idx="131">
                  <c:v>691.412993629915</c:v>
                </c:pt>
                <c:pt idx="132">
                  <c:v>692.539552292495</c:v>
                </c:pt>
                <c:pt idx="133">
                  <c:v>693.657703722547</c:v>
                </c:pt>
                <c:pt idx="134">
                  <c:v>694.767572473386</c:v>
                </c:pt>
                <c:pt idx="135">
                  <c:v>695.869280350777</c:v>
                </c:pt>
                <c:pt idx="136">
                  <c:v>696.962946493157</c:v>
                </c:pt>
                <c:pt idx="137">
                  <c:v>698.048687448951</c:v>
                </c:pt>
                <c:pt idx="138">
                  <c:v>699.126617251108</c:v>
                </c:pt>
                <c:pt idx="139">
                  <c:v>700.196847488969</c:v>
                </c:pt>
                <c:pt idx="140">
                  <c:v>701.259487377597</c:v>
                </c:pt>
                <c:pt idx="141">
                  <c:v>702.314643824653</c:v>
                </c:pt>
                <c:pt idx="142">
                  <c:v>703.362421494944</c:v>
                </c:pt>
                <c:pt idx="143">
                  <c:v>704.402922872725</c:v>
                </c:pt>
                <c:pt idx="144">
                  <c:v>705.436248321855</c:v>
                </c:pt>
                <c:pt idx="145">
                  <c:v>706.462496143884</c:v>
                </c:pt>
                <c:pt idx="146">
                  <c:v>707.481762634183</c:v>
                </c:pt>
                <c:pt idx="147">
                  <c:v>708.494142136155</c:v>
                </c:pt>
                <c:pt idx="148">
                  <c:v>709.499727093645</c:v>
                </c:pt>
                <c:pt idx="149">
                  <c:v>710.498608101593</c:v>
                </c:pt>
                <c:pt idx="150">
                  <c:v>711.490873955012</c:v>
                </c:pt>
                <c:pt idx="151">
                  <c:v>712.476611696358</c:v>
                </c:pt>
                <c:pt idx="152">
                  <c:v>713.455906661346</c:v>
                </c:pt>
                <c:pt idx="153">
                  <c:v>714.428842523284</c:v>
                </c:pt>
                <c:pt idx="154">
                  <c:v>715.395501335975</c:v>
                </c:pt>
                <c:pt idx="155">
                  <c:v>716.355963575241</c:v>
                </c:pt>
                <c:pt idx="156">
                  <c:v>717.310308179129</c:v>
                </c:pt>
                <c:pt idx="157">
                  <c:v>718.258612586841</c:v>
                </c:pt>
                <c:pt idx="158">
                  <c:v>719.200952776444</c:v>
                </c:pt>
                <c:pt idx="159">
                  <c:v>720.137403301397</c:v>
                </c:pt>
                <c:pt idx="160">
                  <c:v>721.068037325947</c:v>
                </c:pt>
                <c:pt idx="161">
                  <c:v>721.992926659428</c:v>
                </c:pt>
                <c:pt idx="162">
                  <c:v>722.912141789515</c:v>
                </c:pt>
                <c:pt idx="163">
                  <c:v>723.825751914458</c:v>
                </c:pt>
                <c:pt idx="164">
                  <c:v>724.733824974339</c:v>
                </c:pt>
                <c:pt idx="165">
                  <c:v>725.636427681397</c:v>
                </c:pt>
              </c:numCache>
            </c:numRef>
          </c:yVal>
          <c:smooth val="0"/>
        </c:ser>
        <c:axId val="80403264"/>
        <c:axId val="83924598"/>
      </c:scatterChart>
      <c:scatterChart>
        <c:scatterStyle val="line"/>
        <c:varyColors val="0"/>
        <c:ser>
          <c:idx val="7"/>
          <c:order val="7"/>
          <c:tx>
            <c:strRef>
              <c:f>Berechn_TTI_aus_Versuch!$J$27</c:f>
              <c:strCache>
                <c:ptCount val="1"/>
                <c:pt idx="0">
                  <c:v>maximale Gasgeschwindigkeit [m/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69891331"/>
        <c:axId val="64770115"/>
      </c:scatterChart>
      <c:valAx>
        <c:axId val="80403264"/>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4598"/>
        <c:crossesAt val="0"/>
        <c:crossBetween val="midCat"/>
      </c:valAx>
      <c:valAx>
        <c:axId val="839245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3264"/>
        <c:crossesAt val="0"/>
        <c:crossBetween val="midCat"/>
      </c:valAx>
      <c:valAx>
        <c:axId val="69891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70115"/>
        <c:crossBetween val="midCat"/>
      </c:valAx>
      <c:valAx>
        <c:axId val="64770115"/>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1331"/>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H$79:$H$80</c:f>
              <c:strCache>
                <c:ptCount val="1"/>
                <c:pt idx="0">
                  <c:v>Temperatur Auslöseelement FPE Tool, Ber. 1, 5 s, TTI  786.548126977036 [°C]</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H$81:$H$111</c:f>
              <c:numCache>
                <c:formatCode>General</c:formatCode>
                <c:ptCount val="31"/>
                <c:pt idx="0">
                  <c:v>23.595085144043</c:v>
                </c:pt>
                <c:pt idx="1">
                  <c:v>23.6710221090283</c:v>
                </c:pt>
                <c:pt idx="2">
                  <c:v>24.2100412504717</c:v>
                </c:pt>
                <c:pt idx="3">
                  <c:v>25.8982455832409</c:v>
                </c:pt>
                <c:pt idx="4">
                  <c:v>30.7557418023387</c:v>
                </c:pt>
                <c:pt idx="5">
                  <c:v>40.053315961432</c:v>
                </c:pt>
                <c:pt idx="6">
                  <c:v>53.5737902573921</c:v>
                </c:pt>
                <c:pt idx="7">
                  <c:v>69.9653023127536</c:v>
                </c:pt>
                <c:pt idx="8">
                  <c:v>87.9967465547486</c:v>
                </c:pt>
                <c:pt idx="9">
                  <c:v>107.196496839039</c:v>
                </c:pt>
                <c:pt idx="10">
                  <c:v>127.191777272741</c:v>
                </c:pt>
                <c:pt idx="11">
                  <c:v>147.727539664365</c:v>
                </c:pt>
                <c:pt idx="12">
                  <c:v>168.047471279662</c:v>
                </c:pt>
                <c:pt idx="13">
                  <c:v>187.055028887169</c:v>
                </c:pt>
                <c:pt idx="14">
                  <c:v>204.518711521123</c:v>
                </c:pt>
                <c:pt idx="15">
                  <c:v>221.228388260059</c:v>
                </c:pt>
                <c:pt idx="16">
                  <c:v>237.322534174564</c:v>
                </c:pt>
                <c:pt idx="17">
                  <c:v>240</c:v>
                </c:pt>
              </c:numCache>
            </c:numRef>
          </c:yVal>
          <c:smooth val="0"/>
        </c:ser>
        <c:ser>
          <c:idx val="2"/>
          <c:order val="2"/>
          <c:tx>
            <c:strRef>
              <c:f>Berechn_TTI_aus_Versuch!$K$79:$K$80</c:f>
              <c:strCache>
                <c:ptCount val="1"/>
                <c:pt idx="0">
                  <c:v>Temperatur Auslöseelement FPE Tool, Ber. 2, 5 s, TTI  787.334675104013 [°C]</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K$81:$K$111</c:f>
              <c:numCache>
                <c:formatCode>General</c:formatCode>
                <c:ptCount val="31"/>
                <c:pt idx="0">
                  <c:v>23.595085144043</c:v>
                </c:pt>
                <c:pt idx="1">
                  <c:v>23.6709465595513</c:v>
                </c:pt>
                <c:pt idx="2">
                  <c:v>24.2094352392469</c:v>
                </c:pt>
                <c:pt idx="3">
                  <c:v>25.8960006432112</c:v>
                </c:pt>
                <c:pt idx="4">
                  <c:v>30.7488311662968</c:v>
                </c:pt>
                <c:pt idx="5">
                  <c:v>40.0376731420665</c:v>
                </c:pt>
                <c:pt idx="6">
                  <c:v>53.5458602122661</c:v>
                </c:pt>
                <c:pt idx="7">
                  <c:v>69.9231645303533</c:v>
                </c:pt>
                <c:pt idx="8">
                  <c:v>87.9399087577939</c:v>
                </c:pt>
                <c:pt idx="9">
                  <c:v>107.125069613902</c:v>
                </c:pt>
                <c:pt idx="10">
                  <c:v>127.106325746292</c:v>
                </c:pt>
                <c:pt idx="11">
                  <c:v>147.628931780125</c:v>
                </c:pt>
                <c:pt idx="12">
                  <c:v>167.937315878327</c:v>
                </c:pt>
                <c:pt idx="13">
                  <c:v>186.935893298046</c:v>
                </c:pt>
                <c:pt idx="14">
                  <c:v>204.392893083956</c:v>
                </c:pt>
                <c:pt idx="15">
                  <c:v>221.097171250497</c:v>
                </c:pt>
                <c:pt idx="16">
                  <c:v>237.186966539884</c:v>
                </c:pt>
                <c:pt idx="17">
                  <c:v>240</c:v>
                </c:pt>
              </c:numCache>
            </c:numRef>
          </c:yVal>
          <c:smooth val="0"/>
        </c:ser>
        <c:ser>
          <c:idx val="3"/>
          <c:order val="3"/>
          <c:tx>
            <c:strRef>
              <c:f>Berechn_TTI_aus_Versuch!$N$79:$N$80</c:f>
              <c:strCache>
                <c:ptCount val="1"/>
                <c:pt idx="0">
                  <c:v>Temperatur Auslöseelement FPE Tool, Ber. 2, 5 s, TTI  804.858006260643 [°C]</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N$81:$N$111</c:f>
              <c:numCache>
                <c:formatCode>General</c:formatCode>
                <c:ptCount val="31"/>
                <c:pt idx="0">
                  <c:v>23.595085144043</c:v>
                </c:pt>
                <c:pt idx="1">
                  <c:v>23.6693015450169</c:v>
                </c:pt>
                <c:pt idx="2">
                  <c:v>24.1962370992362</c:v>
                </c:pt>
                <c:pt idx="3">
                  <c:v>25.8470966873097</c:v>
                </c:pt>
                <c:pt idx="4">
                  <c:v>30.598255892743</c:v>
                </c:pt>
                <c:pt idx="5">
                  <c:v>39.696716690069</c:v>
                </c:pt>
                <c:pt idx="6">
                  <c:v>52.9368168434777</c:v>
                </c:pt>
                <c:pt idx="7">
                  <c:v>69.0038007316656</c:v>
                </c:pt>
                <c:pt idx="8">
                  <c:v>86.6990248883175</c:v>
                </c:pt>
                <c:pt idx="9">
                  <c:v>105.564571127294</c:v>
                </c:pt>
                <c:pt idx="10">
                  <c:v>125.238024199833</c:v>
                </c:pt>
                <c:pt idx="11">
                  <c:v>145.471261685019</c:v>
                </c:pt>
                <c:pt idx="12">
                  <c:v>165.524904367009</c:v>
                </c:pt>
                <c:pt idx="13">
                  <c:v>184.324349276965</c:v>
                </c:pt>
                <c:pt idx="14">
                  <c:v>201.632182370866</c:v>
                </c:pt>
                <c:pt idx="15">
                  <c:v>218.215305941925</c:v>
                </c:pt>
                <c:pt idx="16">
                  <c:v>234.206855819036</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ser>
          <c:idx val="6"/>
          <c:order val="6"/>
          <c:tx>
            <c:strRef>
              <c:f>Temperatur_gemessen!$B$14</c:f>
              <c:strCache>
                <c:ptCount val="1"/>
                <c:pt idx="0">
                  <c:v>Temperatur (Messdaten) [°C]</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180</c:f>
              <c:numCache>
                <c:formatCode>General</c:formatCode>
                <c:ptCount val="16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numCache>
            </c:numRef>
          </c:xVal>
          <c:yVal>
            <c:numRef>
              <c:f>Temperatur_gemessen!$B$15:$B$180</c:f>
              <c:numCache>
                <c:formatCode>General</c:formatCode>
                <c:ptCount val="166"/>
                <c:pt idx="0">
                  <c:v>20</c:v>
                </c:pt>
                <c:pt idx="1">
                  <c:v>96.5378186176429</c:v>
                </c:pt>
                <c:pt idx="2">
                  <c:v>146.951990926635</c:v>
                </c:pt>
                <c:pt idx="3">
                  <c:v>184.606832878284</c:v>
                </c:pt>
                <c:pt idx="4">
                  <c:v>214.673643501304</c:v>
                </c:pt>
                <c:pt idx="5">
                  <c:v>239.703623667575</c:v>
                </c:pt>
                <c:pt idx="6">
                  <c:v>261.144651495927</c:v>
                </c:pt>
                <c:pt idx="7">
                  <c:v>279.898044997221</c:v>
                </c:pt>
                <c:pt idx="8">
                  <c:v>296.563159450442</c:v>
                </c:pt>
                <c:pt idx="9">
                  <c:v>311.558823804919</c:v>
                </c:pt>
                <c:pt idx="10">
                  <c:v>325.189270547786</c:v>
                </c:pt>
                <c:pt idx="11">
                  <c:v>337.682470113569</c:v>
                </c:pt>
                <c:pt idx="12">
                  <c:v>349.213665756567</c:v>
                </c:pt>
                <c:pt idx="13">
                  <c:v>359.920476396856</c:v>
                </c:pt>
                <c:pt idx="14">
                  <c:v>369.912951494541</c:v>
                </c:pt>
                <c:pt idx="15">
                  <c:v>379.280476379588</c:v>
                </c:pt>
                <c:pt idx="16">
                  <c:v>388.096642422562</c:v>
                </c:pt>
                <c:pt idx="17">
                  <c:v>396.42276192483</c:v>
                </c:pt>
                <c:pt idx="18">
                  <c:v>404.310456545859</c:v>
                </c:pt>
                <c:pt idx="19">
                  <c:v>411.803597690025</c:v>
                </c:pt>
                <c:pt idx="20">
                  <c:v>418.939784296674</c:v>
                </c:pt>
                <c:pt idx="21">
                  <c:v>425.75148437421</c:v>
                </c:pt>
                <c:pt idx="22">
                  <c:v>432.266928109539</c:v>
                </c:pt>
                <c:pt idx="23">
                  <c:v>438.510814731554</c:v>
                </c:pt>
                <c:pt idx="24">
                  <c:v>444.504877875504</c:v>
                </c:pt>
                <c:pt idx="25">
                  <c:v>450.268342133989</c:v>
                </c:pt>
                <c:pt idx="26">
                  <c:v>455.818294997231</c:v>
                </c:pt>
                <c:pt idx="27">
                  <c:v>461.169992328726</c:v>
                </c:pt>
                <c:pt idx="28">
                  <c:v>466.337111138256</c:v>
                </c:pt>
                <c:pt idx="29">
                  <c:v>471.331960200431</c:v>
                </c:pt>
                <c:pt idx="30">
                  <c:v>476.165656683202</c:v>
                </c:pt>
                <c:pt idx="31">
                  <c:v>480.848275163502</c:v>
                </c:pt>
                <c:pt idx="32">
                  <c:v>485.388974053502</c:v>
                </c:pt>
                <c:pt idx="33">
                  <c:v>489.79610342607</c:v>
                </c:pt>
                <c:pt idx="34">
                  <c:v>494.077297429797</c:v>
                </c:pt>
                <c:pt idx="35">
                  <c:v>498.239553863274</c:v>
                </c:pt>
                <c:pt idx="36">
                  <c:v>502.289302991853</c:v>
                </c:pt>
                <c:pt idx="37">
                  <c:v>506.232467306223</c:v>
                </c:pt>
                <c:pt idx="38">
                  <c:v>510.074513616919</c:v>
                </c:pt>
                <c:pt idx="39">
                  <c:v>513.820498634851</c:v>
                </c:pt>
                <c:pt idx="40">
                  <c:v>517.475108991462</c:v>
                </c:pt>
                <c:pt idx="41">
                  <c:v>521.042696493147</c:v>
                </c:pt>
                <c:pt idx="42">
                  <c:v>524.52730927514</c:v>
                </c:pt>
                <c:pt idx="43">
                  <c:v>527.932719414211</c:v>
                </c:pt>
                <c:pt idx="44">
                  <c:v>531.262447472494</c:v>
                </c:pt>
                <c:pt idx="45">
                  <c:v>534.519784372824</c:v>
                </c:pt>
                <c:pt idx="46">
                  <c:v>537.707810946369</c:v>
                </c:pt>
                <c:pt idx="47">
                  <c:v>540.829415443571</c:v>
                </c:pt>
                <c:pt idx="48">
                  <c:v>543.887309257871</c:v>
                </c:pt>
                <c:pt idx="49">
                  <c:v>546.884041076728</c:v>
                </c:pt>
                <c:pt idx="50">
                  <c:v>549.822009645001</c:v>
                </c:pt>
                <c:pt idx="51">
                  <c:v>552.703475300845</c:v>
                </c:pt>
                <c:pt idx="52">
                  <c:v>555.530570423114</c:v>
                </c:pt>
                <c:pt idx="53">
                  <c:v>558.305308911232</c:v>
                </c:pt>
                <c:pt idx="54">
                  <c:v>561.029594803113</c:v>
                </c:pt>
                <c:pt idx="55">
                  <c:v>563.705230123496</c:v>
                </c:pt>
                <c:pt idx="56">
                  <c:v>566.333922043713</c:v>
                </c:pt>
                <c:pt idx="57">
                  <c:v>568.917289424142</c:v>
                </c:pt>
                <c:pt idx="58">
                  <c:v>571.45686880214</c:v>
                </c:pt>
                <c:pt idx="59">
                  <c:v>573.954119880892</c:v>
                </c:pt>
                <c:pt idx="60">
                  <c:v>576.410430568309</c:v>
                </c:pt>
                <c:pt idx="61">
                  <c:v>578.827121609496</c:v>
                </c:pt>
                <c:pt idx="62">
                  <c:v>581.205450851522</c:v>
                </c:pt>
                <c:pt idx="63">
                  <c:v>583.546617174957</c:v>
                </c:pt>
                <c:pt idx="64">
                  <c:v>585.851764122955</c:v>
                </c:pt>
                <c:pt idx="65">
                  <c:v>588.121983255361</c:v>
                </c:pt>
                <c:pt idx="66">
                  <c:v>590.358317252494</c:v>
                </c:pt>
                <c:pt idx="67">
                  <c:v>592.561762790677</c:v>
                </c:pt>
                <c:pt idx="68">
                  <c:v>594.733273209379</c:v>
                </c:pt>
                <c:pt idx="69">
                  <c:v>596.873760987823</c:v>
                </c:pt>
                <c:pt idx="70">
                  <c:v>598.984100047163</c:v>
                </c:pt>
                <c:pt idx="71">
                  <c:v>601.065127892783</c:v>
                </c:pt>
                <c:pt idx="72">
                  <c:v>603.117647609837</c:v>
                </c:pt>
                <c:pt idx="73">
                  <c:v>605.142429723951</c:v>
                </c:pt>
                <c:pt idx="74">
                  <c:v>607.14021393786</c:v>
                </c:pt>
                <c:pt idx="75">
                  <c:v>609.111710753788</c:v>
                </c:pt>
                <c:pt idx="76">
                  <c:v>611.057602990467</c:v>
                </c:pt>
                <c:pt idx="77">
                  <c:v>612.978547202902</c:v>
                </c:pt>
                <c:pt idx="78">
                  <c:v>614.875175012272</c:v>
                </c:pt>
                <c:pt idx="79">
                  <c:v>616.748094352705</c:v>
                </c:pt>
                <c:pt idx="80">
                  <c:v>618.597890641082</c:v>
                </c:pt>
                <c:pt idx="81">
                  <c:v>620.425127875514</c:v>
                </c:pt>
                <c:pt idx="82">
                  <c:v>622.230349667633</c:v>
                </c:pt>
                <c:pt idx="83">
                  <c:v>624.014080213434</c:v>
                </c:pt>
                <c:pt idx="84">
                  <c:v>625.77682520701</c:v>
                </c:pt>
                <c:pt idx="85">
                  <c:v>627.519072701151</c:v>
                </c:pt>
                <c:pt idx="86">
                  <c:v>629.241293918488</c:v>
                </c:pt>
                <c:pt idx="87">
                  <c:v>630.94394401654</c:v>
                </c:pt>
                <c:pt idx="88">
                  <c:v>632.62746280978</c:v>
                </c:pt>
                <c:pt idx="89">
                  <c:v>634.292275451585</c:v>
                </c:pt>
                <c:pt idx="90">
                  <c:v>635.938793078715</c:v>
                </c:pt>
                <c:pt idx="91">
                  <c:v>637.567413420756</c:v>
                </c:pt>
                <c:pt idx="92">
                  <c:v>639.178521376809</c:v>
                </c:pt>
                <c:pt idx="93">
                  <c:v>640.772489561486</c:v>
                </c:pt>
                <c:pt idx="94">
                  <c:v>642.349678822183</c:v>
                </c:pt>
                <c:pt idx="95">
                  <c:v>643.910438729399</c:v>
                </c:pt>
                <c:pt idx="96">
                  <c:v>645.455108041785</c:v>
                </c:pt>
                <c:pt idx="97">
                  <c:v>646.984015147466</c:v>
                </c:pt>
                <c:pt idx="98">
                  <c:v>648.497478483065</c:v>
                </c:pt>
                <c:pt idx="99">
                  <c:v>649.995806931785</c:v>
                </c:pt>
                <c:pt idx="100">
                  <c:v>651.479300201775</c:v>
                </c:pt>
                <c:pt idx="101">
                  <c:v>652.948249185952</c:v>
                </c:pt>
                <c:pt idx="102">
                  <c:v>654.402936304353</c:v>
                </c:pt>
                <c:pt idx="103">
                  <c:v>655.84363583003</c:v>
                </c:pt>
                <c:pt idx="104">
                  <c:v>657.27061419942</c:v>
                </c:pt>
                <c:pt idx="105">
                  <c:v>658.684130308081</c:v>
                </c:pt>
                <c:pt idx="106">
                  <c:v>660.0844357926</c:v>
                </c:pt>
                <c:pt idx="107">
                  <c:v>661.471775299459</c:v>
                </c:pt>
                <c:pt idx="108">
                  <c:v>662.846386741557</c:v>
                </c:pt>
                <c:pt idx="109">
                  <c:v>664.20850154308</c:v>
                </c:pt>
                <c:pt idx="110">
                  <c:v>665.558344873332</c:v>
                </c:pt>
                <c:pt idx="111">
                  <c:v>666.896135870137</c:v>
                </c:pt>
                <c:pt idx="112">
                  <c:v>668.222087853344</c:v>
                </c:pt>
                <c:pt idx="113">
                  <c:v>669.536408528978</c:v>
                </c:pt>
                <c:pt idx="114">
                  <c:v>670.839300184506</c:v>
                </c:pt>
                <c:pt idx="115">
                  <c:v>672.130959875693</c:v>
                </c:pt>
                <c:pt idx="116">
                  <c:v>673.411579605466</c:v>
                </c:pt>
                <c:pt idx="117">
                  <c:v>674.681346495202</c:v>
                </c:pt>
                <c:pt idx="118">
                  <c:v>675.940442948824</c:v>
                </c:pt>
                <c:pt idx="119">
                  <c:v>677.189046810046</c:v>
                </c:pt>
                <c:pt idx="120">
                  <c:v>678.427331513134</c:v>
                </c:pt>
                <c:pt idx="121">
                  <c:v>679.65546622748</c:v>
                </c:pt>
                <c:pt idx="122">
                  <c:v>680.873615996301</c:v>
                </c:pt>
                <c:pt idx="123">
                  <c:v>682.081941869746</c:v>
                </c:pt>
                <c:pt idx="124">
                  <c:v>683.280601032675</c:v>
                </c:pt>
                <c:pt idx="125">
                  <c:v>684.469746927374</c:v>
                </c:pt>
                <c:pt idx="126">
                  <c:v>685.649529371431</c:v>
                </c:pt>
                <c:pt idx="127">
                  <c:v>686.820094671013</c:v>
                </c:pt>
                <c:pt idx="128">
                  <c:v>687.981585729748</c:v>
                </c:pt>
                <c:pt idx="129">
                  <c:v>689.134142153423</c:v>
                </c:pt>
                <c:pt idx="130">
                  <c:v>690.277900350683</c:v>
                </c:pt>
                <c:pt idx="131">
                  <c:v>691.412993629915</c:v>
                </c:pt>
                <c:pt idx="132">
                  <c:v>692.539552292495</c:v>
                </c:pt>
                <c:pt idx="133">
                  <c:v>693.657703722547</c:v>
                </c:pt>
                <c:pt idx="134">
                  <c:v>694.767572473386</c:v>
                </c:pt>
                <c:pt idx="135">
                  <c:v>695.869280350777</c:v>
                </c:pt>
                <c:pt idx="136">
                  <c:v>696.962946493157</c:v>
                </c:pt>
                <c:pt idx="137">
                  <c:v>698.048687448951</c:v>
                </c:pt>
                <c:pt idx="138">
                  <c:v>699.126617251108</c:v>
                </c:pt>
                <c:pt idx="139">
                  <c:v>700.196847488969</c:v>
                </c:pt>
                <c:pt idx="140">
                  <c:v>701.259487377597</c:v>
                </c:pt>
                <c:pt idx="141">
                  <c:v>702.314643824653</c:v>
                </c:pt>
                <c:pt idx="142">
                  <c:v>703.362421494944</c:v>
                </c:pt>
                <c:pt idx="143">
                  <c:v>704.402922872725</c:v>
                </c:pt>
                <c:pt idx="144">
                  <c:v>705.436248321855</c:v>
                </c:pt>
                <c:pt idx="145">
                  <c:v>706.462496143884</c:v>
                </c:pt>
                <c:pt idx="146">
                  <c:v>707.481762634183</c:v>
                </c:pt>
                <c:pt idx="147">
                  <c:v>708.494142136155</c:v>
                </c:pt>
                <c:pt idx="148">
                  <c:v>709.499727093645</c:v>
                </c:pt>
                <c:pt idx="149">
                  <c:v>710.498608101593</c:v>
                </c:pt>
                <c:pt idx="150">
                  <c:v>711.490873955012</c:v>
                </c:pt>
                <c:pt idx="151">
                  <c:v>712.476611696358</c:v>
                </c:pt>
                <c:pt idx="152">
                  <c:v>713.455906661346</c:v>
                </c:pt>
                <c:pt idx="153">
                  <c:v>714.428842523284</c:v>
                </c:pt>
                <c:pt idx="154">
                  <c:v>715.395501335975</c:v>
                </c:pt>
                <c:pt idx="155">
                  <c:v>716.355963575241</c:v>
                </c:pt>
                <c:pt idx="156">
                  <c:v>717.310308179129</c:v>
                </c:pt>
                <c:pt idx="157">
                  <c:v>718.258612586841</c:v>
                </c:pt>
                <c:pt idx="158">
                  <c:v>719.200952776444</c:v>
                </c:pt>
                <c:pt idx="159">
                  <c:v>720.137403301397</c:v>
                </c:pt>
                <c:pt idx="160">
                  <c:v>721.068037325947</c:v>
                </c:pt>
                <c:pt idx="161">
                  <c:v>721.992926659428</c:v>
                </c:pt>
                <c:pt idx="162">
                  <c:v>722.912141789515</c:v>
                </c:pt>
                <c:pt idx="163">
                  <c:v>723.825751914458</c:v>
                </c:pt>
                <c:pt idx="164">
                  <c:v>724.733824974339</c:v>
                </c:pt>
                <c:pt idx="165">
                  <c:v>725.636427681397</c:v>
                </c:pt>
              </c:numCache>
            </c:numRef>
          </c:yVal>
          <c:smooth val="0"/>
        </c:ser>
        <c:axId val="31900794"/>
        <c:axId val="47981031"/>
      </c:scatterChart>
      <c:scatterChart>
        <c:scatterStyle val="line"/>
        <c:varyColors val="0"/>
        <c:ser>
          <c:idx val="7"/>
          <c:order val="7"/>
          <c:tx>
            <c:strRef>
              <c:f>Berechn_TTI_aus_Versuch!$J$27</c:f>
              <c:strCache>
                <c:ptCount val="1"/>
                <c:pt idx="0">
                  <c:v>maximale Gasgeschwindigkeit [m/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37918399"/>
        <c:axId val="79219161"/>
      </c:scatterChart>
      <c:valAx>
        <c:axId val="31900794"/>
        <c:scaling>
          <c:orientation val="minMax"/>
        </c:scaling>
        <c:delete val="0"/>
        <c:axPos val="b"/>
        <c:majorGridlines>
          <c:spPr>
            <a:ln w="0">
              <a:solidFill>
                <a:srgbClr val="000000"/>
              </a:solidFill>
            </a:ln>
          </c:spPr>
        </c:majorGridlines>
        <c:title>
          <c:tx>
            <c:rich>
              <a:bodyPr rot="0"/>
              <a:lstStyle/>
              <a:p>
                <a:pPr>
                  <a:defRPr b="1" sz="550" spc="-1" strike="noStrike">
                    <a:solidFill>
                      <a:srgbClr val="000000"/>
                    </a:solidFill>
                    <a:latin typeface="Arial"/>
                  </a:defRPr>
                </a:pPr>
                <a:r>
                  <a:rPr b="1" sz="55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7981031"/>
        <c:crossesAt val="0"/>
        <c:crossBetween val="midCat"/>
      </c:valAx>
      <c:valAx>
        <c:axId val="47981031"/>
        <c:scaling>
          <c:orientation val="minMax"/>
        </c:scaling>
        <c:delete val="0"/>
        <c:axPos val="l"/>
        <c:majorGridlines>
          <c:spPr>
            <a:ln w="0">
              <a:solidFill>
                <a:srgbClr val="000000"/>
              </a:solidFill>
            </a:ln>
          </c:spPr>
        </c:majorGridlines>
        <c:title>
          <c:tx>
            <c:rich>
              <a:bodyPr rot="-5400000"/>
              <a:lstStyle/>
              <a:p>
                <a:pPr>
                  <a:defRPr b="1" sz="550" spc="-1" strike="noStrike">
                    <a:solidFill>
                      <a:srgbClr val="000000"/>
                    </a:solidFill>
                    <a:latin typeface="Arial"/>
                  </a:defRPr>
                </a:pPr>
                <a:r>
                  <a:rPr b="1" sz="55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1900794"/>
        <c:crossesAt val="0"/>
        <c:crossBetween val="midCat"/>
      </c:valAx>
      <c:valAx>
        <c:axId val="37918399"/>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79219161"/>
        <c:crossBetween val="midCat"/>
      </c:valAx>
      <c:valAx>
        <c:axId val="79219161"/>
        <c:scaling>
          <c:orientation val="minMax"/>
        </c:scaling>
        <c:delete val="0"/>
        <c:axPos val="r"/>
        <c:title>
          <c:tx>
            <c:rich>
              <a:bodyPr rot="-5400000"/>
              <a:lstStyle/>
              <a:p>
                <a:pPr>
                  <a:defRPr b="1" sz="550" spc="-1" strike="noStrike">
                    <a:solidFill>
                      <a:srgbClr val="000000"/>
                    </a:solidFill>
                    <a:latin typeface="Arial"/>
                  </a:defRPr>
                </a:pPr>
                <a:r>
                  <a:rPr b="1" sz="550"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37918399"/>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2.xml.rels><?xml version="1.0" encoding="UTF-8"?>
<Relationships xmlns="http://schemas.openxmlformats.org/package/2006/relationships"><Relationship Id="rId1" Type="http://schemas.openxmlformats.org/officeDocument/2006/relationships/chart" Target="../charts/chart5.xml"/>
</Relationships>
</file>

<file path=xl/drawings/_rels/drawing3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58.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70.xml.rels><?xml version="1.0" encoding="UTF-8"?>
<Relationships xmlns="http://schemas.openxmlformats.org/package/2006/relationships"><Relationship Id="rId1" Type="http://schemas.openxmlformats.org/officeDocument/2006/relationships/chart" Target="../charts/chart14.xml"/>
</Relationships>
</file>

<file path=xl/drawings/_rels/drawing71.xml.rels><?xml version="1.0" encoding="UTF-8"?>
<Relationships xmlns="http://schemas.openxmlformats.org/package/2006/relationships"><Relationship Id="rId1" Type="http://schemas.openxmlformats.org/officeDocument/2006/relationships/chart" Target="../charts/chart15.xml"/>
</Relationships>
</file>

<file path=xl/drawings/_rels/drawing72.xml.rels><?xml version="1.0" encoding="UTF-8"?>
<Relationships xmlns="http://schemas.openxmlformats.org/package/2006/relationships"><Relationship Id="rId1" Type="http://schemas.openxmlformats.org/officeDocument/2006/relationships/chart" Target="../charts/chart16.xml"/>
</Relationships>
</file>

<file path=xl/drawings/_rels/drawing73.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TI bei konstanter Temperatur" hidden="0"/>
            <xdr:cNvSpPr/>
          </xdr:nvSpPr>
          <xdr:spPr>
            <a:xfrm>
              <a:off x="0" y="0"/>
              <a:ext cx="0" cy="0"/>
            </a:xfrm>
            <a:prstGeom prst="rect">
              <a:avLst/>
            </a:prstGeom>
          </xdr:spPr>
          <xdr:txBody>
            <a:bodyPr anchor="ctr">
              <a:noAutofit/>
            </a:bodyPr>
            <a:p>
              <a:r>
                <a:t>TTI bei konstanter Temperat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nwendung WA im Bauwerk" hidden="0"/>
            <xdr:cNvSpPr/>
          </xdr:nvSpPr>
          <xdr:spPr>
            <a:xfrm>
              <a:off x="0" y="0"/>
              <a:ext cx="0" cy="0"/>
            </a:xfrm>
            <a:prstGeom prst="rect">
              <a:avLst/>
            </a:prstGeom>
          </xdr:spPr>
          <xdr:txBody>
            <a:bodyPr anchor="ctr">
              <a:noAutofit/>
            </a:bodyPr>
            <a:p>
              <a:r>
                <a:t>Anwendung WA im Bauwe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Auslösezeitpunkt für bekannten TTI " hidden="0"/>
            <xdr:cNvSpPr/>
          </xdr:nvSpPr>
          <xdr:spPr>
            <a:xfrm>
              <a:off x="0" y="0"/>
              <a:ext cx="0" cy="0"/>
            </a:xfrm>
            <a:prstGeom prst="rect">
              <a:avLst/>
            </a:prstGeom>
          </xdr:spPr>
          <xdr:txBody>
            <a:bodyPr anchor="ctr">
              <a:noAutofit/>
            </a:bodyPr>
            <a:p>
              <a:r>
                <a:t>Auslösezeitpunkt für bekannten TTI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TTI aus Temperaturen iterativ bestimmen" hidden="0"/>
            <xdr:cNvSpPr/>
          </xdr:nvSpPr>
          <xdr:spPr>
            <a:xfrm>
              <a:off x="0" y="0"/>
              <a:ext cx="0" cy="0"/>
            </a:xfrm>
            <a:prstGeom prst="rect">
              <a:avLst/>
            </a:prstGeom>
          </xdr:spPr>
          <xdr:txBody>
            <a:bodyPr anchor="ctr">
              <a:noAutofit/>
            </a:bodyPr>
            <a:p>
              <a:r>
                <a:t>TTI aus Temperaturen iterativ bestim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Ansicht Messdaten" hidden="0"/>
            <xdr:cNvSpPr/>
          </xdr:nvSpPr>
          <xdr:spPr>
            <a:xfrm>
              <a:off x="0" y="0"/>
              <a:ext cx="0" cy="0"/>
            </a:xfrm>
            <a:prstGeom prst="rect">
              <a:avLst/>
            </a:prstGeom>
          </xdr:spPr>
          <xdr:txBody>
            <a:bodyPr anchor="ctr">
              <a:noAutofit/>
            </a:bodyPr>
            <a:p>
              <a:r>
                <a:t>Ansicht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Einlesen von Messdaten" hidden="0"/>
            <xdr:cNvSpPr/>
          </xdr:nvSpPr>
          <xdr:spPr>
            <a:xfrm>
              <a:off x="0" y="0"/>
              <a:ext cx="0" cy="0"/>
            </a:xfrm>
            <a:prstGeom prst="rect">
              <a:avLst/>
            </a:prstGeom>
          </xdr:spPr>
          <xdr:txBody>
            <a:bodyPr anchor="ctr">
              <a:noAutofit/>
            </a:bodyPr>
            <a:p>
              <a:r>
                <a:t>Einlesen von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TTI bei konstanter Temperatur - Grafikansicht" hidden="0"/>
            <xdr:cNvSpPr/>
          </xdr:nvSpPr>
          <xdr:spPr>
            <a:xfrm>
              <a:off x="0" y="0"/>
              <a:ext cx="0" cy="0"/>
            </a:xfrm>
            <a:prstGeom prst="rect">
              <a:avLst/>
            </a:prstGeom>
          </xdr:spPr>
          <xdr:txBody>
            <a:bodyPr anchor="ctr">
              <a:noAutofit/>
            </a:bodyPr>
            <a:p>
              <a:r>
                <a:t>TTI bei konstanter Temperatur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6" descr="Auslösezeitpunkt für bekannten TTI - Grafikansicht" hidden="0"/>
            <xdr:cNvSpPr/>
          </xdr:nvSpPr>
          <xdr:spPr>
            <a:xfrm>
              <a:off x="0" y="0"/>
              <a:ext cx="0" cy="0"/>
            </a:xfrm>
            <a:prstGeom prst="rect">
              <a:avLst/>
            </a:prstGeom>
          </xdr:spPr>
          <xdr:txBody>
            <a:bodyPr anchor="ctr">
              <a:noAutofit/>
            </a:bodyPr>
            <a:p>
              <a:r>
                <a:t>Auslösezeitpunkt für bekannten TTI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7" descr="TTI aus Temperaturen iterativ bestimmen - Grafikansicht" hidden="0"/>
            <xdr:cNvSpPr/>
          </xdr:nvSpPr>
          <xdr:spPr>
            <a:xfrm>
              <a:off x="0" y="0"/>
              <a:ext cx="0" cy="0"/>
            </a:xfrm>
            <a:prstGeom prst="rect">
              <a:avLst/>
            </a:prstGeom>
          </xdr:spPr>
          <xdr:txBody>
            <a:bodyPr anchor="ctr">
              <a:noAutofit/>
            </a:bodyPr>
            <a:p>
              <a:r>
                <a:t>TTI aus Temperaturen iterativ bestimmen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 descr="Anwendung WA im Bauwerk - Grafikansicht" hidden="0"/>
            <xdr:cNvSpPr/>
          </xdr:nvSpPr>
          <xdr:spPr>
            <a:xfrm>
              <a:off x="0" y="0"/>
              <a:ext cx="0" cy="0"/>
            </a:xfrm>
            <a:prstGeom prst="rect">
              <a:avLst/>
            </a:prstGeom>
          </xdr:spPr>
          <xdr:txBody>
            <a:bodyPr anchor="ctr">
              <a:noAutofit/>
            </a:bodyPr>
            <a:p>
              <a:r>
                <a:t>Anwendung WA im Bauwerk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1" descr="Handbuch" hidden="0"/>
            <xdr:cNvSpPr/>
          </xdr:nvSpPr>
          <xdr:spPr>
            <a:xfrm>
              <a:off x="0" y="0"/>
              <a:ext cx="0" cy="0"/>
            </a:xfrm>
            <a:prstGeom prst="rect">
              <a:avLst/>
            </a:prstGeom>
          </xdr:spPr>
          <xdr:txBody>
            <a:bodyPr anchor="ctr">
              <a:noAutofit/>
            </a:bodyPr>
            <a:p>
              <a:r>
                <a:t>Handbu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2" descr="Beenden" hidden="0"/>
            <xdr:cNvSpPr/>
          </xdr:nvSpPr>
          <xdr:spPr>
            <a:xfrm>
              <a:off x="0" y="0"/>
              <a:ext cx="0" cy="0"/>
            </a:xfrm>
            <a:prstGeom prst="rect">
              <a:avLst/>
            </a:prstGeom>
          </xdr:spPr>
          <xdr:txBody>
            <a:bodyPr anchor="ctr">
              <a:noAutofit/>
            </a:bodyPr>
            <a:p>
              <a:r>
                <a:t>Beend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 descr="neuen Stoff eingeben" hidden="0"/>
            <xdr:cNvSpPr/>
          </xdr:nvSpPr>
          <xdr:spPr>
            <a:xfrm>
              <a:off x="0" y="0"/>
              <a:ext cx="0" cy="0"/>
            </a:xfrm>
            <a:prstGeom prst="rect">
              <a:avLst/>
            </a:prstGeom>
          </xdr:spPr>
          <xdr:txBody>
            <a:bodyPr anchor="ctr">
              <a:noAutofit/>
            </a:bodyPr>
            <a:p>
              <a:r>
                <a:t>neuen Stoff ein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5" descr="vorhandenen Stoff ändern" hidden="0"/>
            <xdr:cNvSpPr/>
          </xdr:nvSpPr>
          <xdr:spPr>
            <a:xfrm>
              <a:off x="0" y="0"/>
              <a:ext cx="0" cy="0"/>
            </a:xfrm>
            <a:prstGeom prst="rect">
              <a:avLst/>
            </a:prstGeom>
          </xdr:spPr>
          <xdr:txBody>
            <a:bodyPr anchor="ctr">
              <a:noAutofit/>
            </a:bodyPr>
            <a:p>
              <a:r>
                <a:t>vorhandenen Stoff änder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0200</xdr:colOff>
          <xdr:row>4</xdr:row>
          <xdr:rowOff>86040</xdr:rowOff>
        </xdr:from>
        <xdr:to>
          <xdr:col>10</xdr:col>
          <xdr:colOff>463320</xdr:colOff>
          <xdr:row>5</xdr:row>
          <xdr:rowOff>1332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Berechnung der Auslösezeit aus der Iteration starten" hidden="0"/>
            <xdr:cNvSpPr/>
          </xdr:nvSpPr>
          <xdr:spPr>
            <a:xfrm>
              <a:off x="0" y="0"/>
              <a:ext cx="0" cy="0"/>
            </a:xfrm>
            <a:prstGeom prst="rect">
              <a:avLst/>
            </a:prstGeom>
          </xdr:spPr>
          <xdr:txBody>
            <a:bodyPr anchor="ctr">
              <a:noAutofit/>
            </a:bodyPr>
            <a:p>
              <a:r>
                <a:t>Berechnung der Auslösezeit aus der Iteration starten</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0</xdr:colOff>
      <xdr:row>1</xdr:row>
      <xdr:rowOff>19080</xdr:rowOff>
    </xdr:from>
    <xdr:to>
      <xdr:col>25</xdr:col>
      <xdr:colOff>725040</xdr:colOff>
      <xdr:row>46</xdr:row>
      <xdr:rowOff>47520</xdr:rowOff>
    </xdr:to>
    <xdr:graphicFrame>
      <xdr:nvGraphicFramePr>
        <xdr:cNvPr id="0" name="Chart 13"/>
        <xdr:cNvGraphicFramePr/>
      </xdr:nvGraphicFramePr>
      <xdr:xfrm>
        <a:off x="9321840" y="181080"/>
        <a:ext cx="10379520" cy="70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240</xdr:colOff>
      <xdr:row>31</xdr:row>
      <xdr:rowOff>0</xdr:rowOff>
    </xdr:from>
    <xdr:to>
      <xdr:col>8</xdr:col>
      <xdr:colOff>725040</xdr:colOff>
      <xdr:row>53</xdr:row>
      <xdr:rowOff>161640</xdr:rowOff>
    </xdr:to>
    <xdr:graphicFrame>
      <xdr:nvGraphicFramePr>
        <xdr:cNvPr id="1" name="Chart 17"/>
        <xdr:cNvGraphicFramePr/>
      </xdr:nvGraphicFramePr>
      <xdr:xfrm>
        <a:off x="391320" y="4781520"/>
        <a:ext cx="56329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9520</xdr:colOff>
          <xdr:row>14</xdr:row>
          <xdr:rowOff>56880</xdr:rowOff>
        </xdr:from>
        <xdr:to>
          <xdr:col>2</xdr:col>
          <xdr:colOff>507600</xdr:colOff>
          <xdr:row>15</xdr:row>
          <xdr:rowOff>1432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84680</xdr:colOff>
          <xdr:row>4</xdr:row>
          <xdr:rowOff>142920</xdr:rowOff>
        </xdr:from>
        <xdr:to>
          <xdr:col>10</xdr:col>
          <xdr:colOff>448920</xdr:colOff>
          <xdr:row>5</xdr:row>
          <xdr:rowOff>190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Berechnung der Auslösezeit starten" hidden="0"/>
            <xdr:cNvSpPr/>
          </xdr:nvSpPr>
          <xdr:spPr>
            <a:xfrm>
              <a:off x="0" y="0"/>
              <a:ext cx="0" cy="0"/>
            </a:xfrm>
            <a:prstGeom prst="rect">
              <a:avLst/>
            </a:prstGeom>
          </xdr:spPr>
          <xdr:txBody>
            <a:bodyPr anchor="ctr">
              <a:noAutofit/>
            </a:bodyPr>
            <a:p>
              <a:r>
                <a:t>Berechnung der Auslösezeit starten</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19800</xdr:colOff>
      <xdr:row>1</xdr:row>
      <xdr:rowOff>0</xdr:rowOff>
    </xdr:from>
    <xdr:to>
      <xdr:col>25</xdr:col>
      <xdr:colOff>711360</xdr:colOff>
      <xdr:row>45</xdr:row>
      <xdr:rowOff>47520</xdr:rowOff>
    </xdr:to>
    <xdr:graphicFrame>
      <xdr:nvGraphicFramePr>
        <xdr:cNvPr id="2" name="Chart 7"/>
        <xdr:cNvGraphicFramePr/>
      </xdr:nvGraphicFramePr>
      <xdr:xfrm>
        <a:off x="8846280" y="162000"/>
        <a:ext cx="10041480" cy="67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560</xdr:colOff>
      <xdr:row>33</xdr:row>
      <xdr:rowOff>142920</xdr:rowOff>
    </xdr:from>
    <xdr:to>
      <xdr:col>8</xdr:col>
      <xdr:colOff>473040</xdr:colOff>
      <xdr:row>56</xdr:row>
      <xdr:rowOff>66600</xdr:rowOff>
    </xdr:to>
    <xdr:graphicFrame>
      <xdr:nvGraphicFramePr>
        <xdr:cNvPr id="3" name="Chart 9"/>
        <xdr:cNvGraphicFramePr/>
      </xdr:nvGraphicFramePr>
      <xdr:xfrm>
        <a:off x="341640" y="5095800"/>
        <a:ext cx="5308560" cy="36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9520</xdr:colOff>
          <xdr:row>14</xdr:row>
          <xdr:rowOff>56880</xdr:rowOff>
        </xdr:from>
        <xdr:to>
          <xdr:col>2</xdr:col>
          <xdr:colOff>439200</xdr:colOff>
          <xdr:row>15</xdr:row>
          <xdr:rowOff>1432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0080</xdr:colOff>
          <xdr:row>5</xdr:row>
          <xdr:rowOff>28440</xdr:rowOff>
        </xdr:from>
        <xdr:to>
          <xdr:col>11</xdr:col>
          <xdr:colOff>273240</xdr:colOff>
          <xdr:row>6</xdr:row>
          <xdr:rowOff>28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erechnung eines neuen Schätzwertes starten" hidden="0"/>
            <xdr:cNvSpPr/>
          </xdr:nvSpPr>
          <xdr:spPr>
            <a:xfrm>
              <a:off x="0" y="0"/>
              <a:ext cx="0" cy="0"/>
            </a:xfrm>
            <a:prstGeom prst="rect">
              <a:avLst/>
            </a:prstGeom>
          </xdr:spPr>
          <xdr:txBody>
            <a:bodyPr anchor="ctr">
              <a:noAutofit/>
            </a:bodyPr>
            <a:p>
              <a:r>
                <a:t>Berechnung eines neuen Schätzwertes starten</a:t>
              </a:r>
            </a:p>
          </xdr:txBody>
        </xdr:sp>
        <xdr:clientData/>
      </xdr:twoCellAnchor>
    </mc:Choice>
  </mc:AlternateContent>
  <xdr:twoCellAnchor editAs="oneCell">
    <xdr:from>
      <xdr:col>16</xdr:col>
      <xdr:colOff>29160</xdr:colOff>
      <xdr:row>20</xdr:row>
      <xdr:rowOff>190800</xdr:rowOff>
    </xdr:from>
    <xdr:to>
      <xdr:col>26</xdr:col>
      <xdr:colOff>273240</xdr:colOff>
      <xdr:row>47</xdr:row>
      <xdr:rowOff>56880</xdr:rowOff>
    </xdr:to>
    <xdr:graphicFrame>
      <xdr:nvGraphicFramePr>
        <xdr:cNvPr id="4" name="Chart 33"/>
        <xdr:cNvGraphicFramePr/>
      </xdr:nvGraphicFramePr>
      <xdr:xfrm>
        <a:off x="15527520" y="3829320"/>
        <a:ext cx="8035560" cy="45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6" descr="Stoffwerte und Ausgangstemperatur aus Versuch übernehmen" hidden="0"/>
            <xdr:cNvSpPr/>
          </xdr:nvSpPr>
          <xdr:spPr>
            <a:xfrm>
              <a:off x="0" y="0"/>
              <a:ext cx="0" cy="0"/>
            </a:xfrm>
            <a:prstGeom prst="rect">
              <a:avLst/>
            </a:prstGeom>
          </xdr:spPr>
          <xdr:txBody>
            <a:bodyPr anchor="ctr">
              <a:noAutofit/>
            </a:bodyPr>
            <a:p>
              <a:r>
                <a:t>Stoffwerte und Ausgangstemperatur aus Versuch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9160</xdr:colOff>
          <xdr:row>14</xdr:row>
          <xdr:rowOff>56880</xdr:rowOff>
        </xdr:from>
        <xdr:to>
          <xdr:col>19</xdr:col>
          <xdr:colOff>224640</xdr:colOff>
          <xdr:row>15</xdr:row>
          <xdr:rowOff>14328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0</xdr:colOff>
      <xdr:row>1</xdr:row>
      <xdr:rowOff>19080</xdr:rowOff>
    </xdr:from>
    <xdr:to>
      <xdr:col>25</xdr:col>
      <xdr:colOff>692640</xdr:colOff>
      <xdr:row>46</xdr:row>
      <xdr:rowOff>86040</xdr:rowOff>
    </xdr:to>
    <xdr:graphicFrame>
      <xdr:nvGraphicFramePr>
        <xdr:cNvPr id="5" name="Chart 7"/>
        <xdr:cNvGraphicFramePr/>
      </xdr:nvGraphicFramePr>
      <xdr:xfrm>
        <a:off x="9082440" y="181080"/>
        <a:ext cx="10042200" cy="662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440</xdr:colOff>
      <xdr:row>38</xdr:row>
      <xdr:rowOff>0</xdr:rowOff>
    </xdr:from>
    <xdr:to>
      <xdr:col>8</xdr:col>
      <xdr:colOff>692640</xdr:colOff>
      <xdr:row>59</xdr:row>
      <xdr:rowOff>66600</xdr:rowOff>
    </xdr:to>
    <xdr:graphicFrame>
      <xdr:nvGraphicFramePr>
        <xdr:cNvPr id="6" name="Chart 8"/>
        <xdr:cNvGraphicFramePr/>
      </xdr:nvGraphicFramePr>
      <xdr:xfrm>
        <a:off x="371520" y="5422320"/>
        <a:ext cx="5507640" cy="346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0</xdr:colOff>
      <xdr:row>1</xdr:row>
      <xdr:rowOff>0</xdr:rowOff>
    </xdr:from>
    <xdr:to>
      <xdr:col>25</xdr:col>
      <xdr:colOff>702360</xdr:colOff>
      <xdr:row>47</xdr:row>
      <xdr:rowOff>75600</xdr:rowOff>
    </xdr:to>
    <xdr:graphicFrame>
      <xdr:nvGraphicFramePr>
        <xdr:cNvPr id="7" name="Chart 6"/>
        <xdr:cNvGraphicFramePr/>
      </xdr:nvGraphicFramePr>
      <xdr:xfrm>
        <a:off x="9189000" y="162000"/>
        <a:ext cx="10052280" cy="665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34</xdr:row>
      <xdr:rowOff>28800</xdr:rowOff>
    </xdr:from>
    <xdr:to>
      <xdr:col>8</xdr:col>
      <xdr:colOff>805680</xdr:colOff>
      <xdr:row>57</xdr:row>
      <xdr:rowOff>75600</xdr:rowOff>
    </xdr:to>
    <xdr:graphicFrame>
      <xdr:nvGraphicFramePr>
        <xdr:cNvPr id="8" name="Chart 7"/>
        <xdr:cNvGraphicFramePr/>
      </xdr:nvGraphicFramePr>
      <xdr:xfrm>
        <a:off x="351360" y="4720680"/>
        <a:ext cx="5600880" cy="371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9800</xdr:colOff>
      <xdr:row>2</xdr:row>
      <xdr:rowOff>95400</xdr:rowOff>
    </xdr:from>
    <xdr:to>
      <xdr:col>7</xdr:col>
      <xdr:colOff>1047960</xdr:colOff>
      <xdr:row>27</xdr:row>
      <xdr:rowOff>133200</xdr:rowOff>
    </xdr:to>
    <xdr:graphicFrame>
      <xdr:nvGraphicFramePr>
        <xdr:cNvPr id="9" name="Chart 1"/>
        <xdr:cNvGraphicFramePr/>
      </xdr:nvGraphicFramePr>
      <xdr:xfrm>
        <a:off x="731520" y="486000"/>
        <a:ext cx="534312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0</xdr:colOff>
      <xdr:row>28</xdr:row>
      <xdr:rowOff>75960</xdr:rowOff>
    </xdr:from>
    <xdr:to>
      <xdr:col>7</xdr:col>
      <xdr:colOff>1047960</xdr:colOff>
      <xdr:row>52</xdr:row>
      <xdr:rowOff>28440</xdr:rowOff>
    </xdr:to>
    <xdr:graphicFrame>
      <xdr:nvGraphicFramePr>
        <xdr:cNvPr id="10" name="Chart 2"/>
        <xdr:cNvGraphicFramePr/>
      </xdr:nvGraphicFramePr>
      <xdr:xfrm>
        <a:off x="751320" y="4676400"/>
        <a:ext cx="532332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Zurück zum Eingabedialog" hidden="0"/>
            <xdr:cNvSpPr/>
          </xdr:nvSpPr>
          <xdr:spPr>
            <a:xfrm>
              <a:off x="0" y="0"/>
              <a:ext cx="0" cy="0"/>
            </a:xfrm>
            <a:prstGeom prst="rect">
              <a:avLst/>
            </a:prstGeom>
          </xdr:spPr>
          <xdr:txBody>
            <a:bodyPr anchor="ctr">
              <a:noAutofit/>
            </a:bodyPr>
            <a:p>
              <a:r>
                <a:t>Zurück zum Eingabedia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inlesen von Messdaten" hidden="0"/>
            <xdr:cNvSpPr/>
          </xdr:nvSpPr>
          <xdr:spPr>
            <a:xfrm>
              <a:off x="0" y="0"/>
              <a:ext cx="0" cy="0"/>
            </a:xfrm>
            <a:prstGeom prst="rect">
              <a:avLst/>
            </a:prstGeom>
          </xdr:spPr>
          <xdr:txBody>
            <a:bodyPr anchor="ctr">
              <a:noAutofit/>
            </a:bodyPr>
            <a:p>
              <a:r>
                <a:t>Einlesen von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1</xdr:row>
          <xdr:rowOff>104760</xdr:rowOff>
        </xdr:from>
        <xdr:to>
          <xdr:col>2</xdr:col>
          <xdr:colOff>272880</xdr:colOff>
          <xdr:row>2</xdr:row>
          <xdr:rowOff>142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intragen der Werte eines Versuchs an der FFB gemäß Auswahl in verwendete Liste" hidden="0"/>
            <xdr:cNvSpPr/>
          </xdr:nvSpPr>
          <xdr:spPr>
            <a:xfrm>
              <a:off x="0" y="0"/>
              <a:ext cx="0" cy="0"/>
            </a:xfrm>
            <a:prstGeom prst="rect">
              <a:avLst/>
            </a:prstGeom>
          </xdr:spPr>
          <xdr:txBody>
            <a:bodyPr anchor="ctr">
              <a:noAutofit/>
            </a:bodyPr>
            <a:p>
              <a:r>
                <a:t>Eintragen der Werte eines Versuchs an der FFB gemäß Auswahl in verwendete Li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4760</xdr:colOff>
          <xdr:row>4</xdr:row>
          <xdr:rowOff>28440</xdr:rowOff>
        </xdr:from>
        <xdr:to>
          <xdr:col>11</xdr:col>
          <xdr:colOff>400320</xdr:colOff>
          <xdr:row>5</xdr:row>
          <xdr:rowOff>860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Einlesen von Messdaten" hidden="0"/>
            <xdr:cNvSpPr/>
          </xdr:nvSpPr>
          <xdr:spPr>
            <a:xfrm>
              <a:off x="0" y="0"/>
              <a:ext cx="0" cy="0"/>
            </a:xfrm>
            <a:prstGeom prst="rect">
              <a:avLst/>
            </a:prstGeom>
          </xdr:spPr>
          <xdr:txBody>
            <a:bodyPr anchor="ctr">
              <a:noAutofit/>
            </a:bodyPr>
            <a:p>
              <a:r>
                <a:t>Einlesen von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Zurück zum Eingabedialog" hidden="0"/>
            <xdr:cNvSpPr/>
          </xdr:nvSpPr>
          <xdr:spPr>
            <a:xfrm>
              <a:off x="0" y="0"/>
              <a:ext cx="0" cy="0"/>
            </a:xfrm>
            <a:prstGeom prst="rect">
              <a:avLst/>
            </a:prstGeom>
          </xdr:spPr>
          <xdr:txBody>
            <a:bodyPr anchor="ctr">
              <a:noAutofit/>
            </a:bodyPr>
            <a:p>
              <a:r>
                <a:t>Zurück zum Eingabedialog</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70920</xdr:colOff>
          <xdr:row>21</xdr:row>
          <xdr:rowOff>66600</xdr:rowOff>
        </xdr:from>
        <xdr:to>
          <xdr:col>2</xdr:col>
          <xdr:colOff>253800</xdr:colOff>
          <xdr:row>22</xdr:row>
          <xdr:rowOff>1522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79800</xdr:colOff>
          <xdr:row>1</xdr:row>
          <xdr:rowOff>38160</xdr:rowOff>
        </xdr:from>
        <xdr:to>
          <xdr:col>8</xdr:col>
          <xdr:colOff>643680</xdr:colOff>
          <xdr:row>2</xdr:row>
          <xdr:rowOff>475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99520</xdr:colOff>
          <xdr:row>32</xdr:row>
          <xdr:rowOff>9720</xdr:rowOff>
        </xdr:from>
        <xdr:to>
          <xdr:col>1</xdr:col>
          <xdr:colOff>750960</xdr:colOff>
          <xdr:row>3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21400</xdr:colOff>
          <xdr:row>29</xdr:row>
          <xdr:rowOff>10080</xdr:rowOff>
        </xdr:from>
        <xdr:to>
          <xdr:col>1</xdr:col>
          <xdr:colOff>750960</xdr:colOff>
          <xdr:row>30</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10240</xdr:colOff>
          <xdr:row>28</xdr:row>
          <xdr:rowOff>10080</xdr:rowOff>
        </xdr:from>
        <xdr:to>
          <xdr:col>1</xdr:col>
          <xdr:colOff>741240</xdr:colOff>
          <xdr:row>29</xdr:row>
          <xdr:rowOff>10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Berechnung der Auslösezeit starten" hidden="0"/>
            <xdr:cNvSpPr/>
          </xdr:nvSpPr>
          <xdr:spPr>
            <a:xfrm>
              <a:off x="0" y="0"/>
              <a:ext cx="0" cy="0"/>
            </a:xfrm>
            <a:prstGeom prst="rect">
              <a:avLst/>
            </a:prstGeom>
          </xdr:spPr>
          <xdr:txBody>
            <a:bodyPr anchor="ctr">
              <a:noAutofit/>
            </a:bodyPr>
            <a:p>
              <a:r>
                <a:t>Berechnung der Auslösezeit star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TTI-Wert aus Versuch übernehmen" hidden="0"/>
            <xdr:cNvSpPr/>
          </xdr:nvSpPr>
          <xdr:spPr>
            <a:xfrm>
              <a:off x="0" y="0"/>
              <a:ext cx="0" cy="0"/>
            </a:xfrm>
            <a:prstGeom prst="rect">
              <a:avLst/>
            </a:prstGeom>
          </xdr:spPr>
          <xdr:txBody>
            <a:bodyPr anchor="ctr">
              <a:noAutofit/>
            </a:bodyPr>
            <a:p>
              <a:r>
                <a:t>TTI-Wert aus Versuch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2</xdr:row>
          <xdr:rowOff>9360</xdr:rowOff>
        </xdr:from>
        <xdr:to>
          <xdr:col>19</xdr:col>
          <xdr:colOff>1080</xdr:colOff>
          <xdr:row>23</xdr:row>
          <xdr:rowOff>1047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32</xdr:row>
          <xdr:rowOff>9720</xdr:rowOff>
        </xdr:from>
        <xdr:to>
          <xdr:col>15</xdr:col>
          <xdr:colOff>750960</xdr:colOff>
          <xdr:row>33</xdr:row>
          <xdr:rowOff>2844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29</xdr:row>
          <xdr:rowOff>10080</xdr:rowOff>
        </xdr:from>
        <xdr:to>
          <xdr:col>16</xdr:col>
          <xdr:colOff>49320</xdr:colOff>
          <xdr:row>30</xdr:row>
          <xdr:rowOff>28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28</xdr:row>
          <xdr:rowOff>10080</xdr:rowOff>
        </xdr:from>
        <xdr:to>
          <xdr:col>16</xdr:col>
          <xdr:colOff>49320</xdr:colOff>
          <xdr:row>29</xdr:row>
          <xdr:rowOff>10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4</xdr:col>
      <xdr:colOff>768960</xdr:colOff>
      <xdr:row>1</xdr:row>
      <xdr:rowOff>9360</xdr:rowOff>
    </xdr:from>
    <xdr:to>
      <xdr:col>27</xdr:col>
      <xdr:colOff>682560</xdr:colOff>
      <xdr:row>45</xdr:row>
      <xdr:rowOff>56880</xdr:rowOff>
    </xdr:to>
    <xdr:graphicFrame>
      <xdr:nvGraphicFramePr>
        <xdr:cNvPr id="11" name="Chart 7"/>
        <xdr:cNvGraphicFramePr/>
      </xdr:nvGraphicFramePr>
      <xdr:xfrm>
        <a:off x="9400680" y="171360"/>
        <a:ext cx="10042200" cy="66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000</xdr:colOff>
      <xdr:row>37</xdr:row>
      <xdr:rowOff>57240</xdr:rowOff>
    </xdr:from>
    <xdr:to>
      <xdr:col>10</xdr:col>
      <xdr:colOff>483120</xdr:colOff>
      <xdr:row>60</xdr:row>
      <xdr:rowOff>37800</xdr:rowOff>
    </xdr:to>
    <xdr:graphicFrame>
      <xdr:nvGraphicFramePr>
        <xdr:cNvPr id="12" name="Chart 10"/>
        <xdr:cNvGraphicFramePr/>
      </xdr:nvGraphicFramePr>
      <xdr:xfrm>
        <a:off x="361080" y="5536800"/>
        <a:ext cx="5832720" cy="364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0</xdr:colOff>
          <xdr:row>3</xdr:row>
          <xdr:rowOff>0</xdr:rowOff>
        </xdr:from>
        <xdr:to>
          <xdr:col>8</xdr:col>
          <xdr:colOff>419400</xdr:colOff>
          <xdr:row>4</xdr:row>
          <xdr:rowOff>1242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neue Berechnung durchführen" hidden="0"/>
            <xdr:cNvSpPr/>
          </xdr:nvSpPr>
          <xdr:spPr>
            <a:xfrm>
              <a:off x="0" y="0"/>
              <a:ext cx="0" cy="0"/>
            </a:xfrm>
            <a:prstGeom prst="rect">
              <a:avLst/>
            </a:prstGeom>
          </xdr:spPr>
          <xdr:txBody>
            <a:bodyPr anchor="ctr">
              <a:noAutofit/>
            </a:bodyPr>
            <a:p>
              <a:r>
                <a:t>neue Berechnung durchführen</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9520</xdr:colOff>
          <xdr:row>19</xdr:row>
          <xdr:rowOff>181080</xdr:rowOff>
        </xdr:from>
        <xdr:to>
          <xdr:col>2</xdr:col>
          <xdr:colOff>234360</xdr:colOff>
          <xdr:row>21</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xdr:row>
          <xdr:rowOff>152640</xdr:rowOff>
        </xdr:from>
        <xdr:to>
          <xdr:col>2</xdr:col>
          <xdr:colOff>273240</xdr:colOff>
          <xdr:row>4</xdr:row>
          <xdr:rowOff>3780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3" descr="Schaltfläche 28" hidden="0"/>
            <xdr:cNvSpPr/>
          </xdr:nvSpPr>
          <xdr:spPr>
            <a:xfrm>
              <a:off x="0" y="0"/>
              <a:ext cx="0" cy="0"/>
            </a:xfrm>
            <a:prstGeom prst="rect">
              <a:avLst/>
            </a:prstGeom>
          </xdr:spPr>
          <xdr:txBody>
            <a:bodyPr anchor="ctr">
              <a:noAutofit/>
            </a:bodyPr>
            <a:p>
              <a:r>
                <a:t>Schaltfläche 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3320</xdr:colOff>
          <xdr:row>19</xdr:row>
          <xdr:rowOff>181080</xdr:rowOff>
        </xdr:from>
        <xdr:to>
          <xdr:col>18</xdr:col>
          <xdr:colOff>774000</xdr:colOff>
          <xdr:row>21</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9.xml"/><Relationship Id="rId3" Type="http://schemas.openxmlformats.org/officeDocument/2006/relationships/vmlDrawing" Target="../drawings/vmlDrawing10.v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1.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
</Relationships>
</file>

<file path=xl/worksheets/_rels/sheet12.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12.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2.xml"/><Relationship Id="rId3" Type="http://schemas.openxmlformats.org/officeDocument/2006/relationships/vmlDrawing" Target="../drawings/vmlDrawing13.vml"/><Relationship Id="rId4" Type="http://schemas.openxmlformats.org/officeDocument/2006/relationships/ctrlProp" Target="../ctrlProps/ctrlProps63.xml"/>
</Relationships>
</file>

<file path=xl/worksheets/_rels/sheet1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14.vml"/><Relationship Id="rId3" Type="http://schemas.openxmlformats.org/officeDocument/2006/relationships/ctrlProp" Target="../ctrlProps/ctrlProps65.xml"/>
</Relationships>
</file>

<file path=xl/worksheets/_rels/sheet17.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15.vml"/><Relationship Id="rId3" Type="http://schemas.openxmlformats.org/officeDocument/2006/relationships/ctrlProp" Target="../ctrlProps/ctrlProps67.xml"/>
</Relationships>
</file>

<file path=xl/worksheets/_rels/sheet18.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16.vml"/><Relationship Id="rId3" Type="http://schemas.openxmlformats.org/officeDocument/2006/relationships/ctrlProp" Target="../ctrlProps/ctrlProps6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8.xml"/><Relationship Id="rId3" Type="http://schemas.openxmlformats.org/officeDocument/2006/relationships/vmlDrawing" Target="../drawings/vmlDrawing2.vml"/><Relationship Id="rId4" Type="http://schemas.openxmlformats.org/officeDocument/2006/relationships/ctrlProp" Target="../ctrlProps/ctrlProps19.xml"/><Relationship Id="rId5" Type="http://schemas.openxmlformats.org/officeDocument/2006/relationships/ctrlProp" Target="../ctrlProps/ctrlProps20.xml"/>
</Relationships>
</file>

<file path=xl/worksheets/_rels/sheet20.xml.rels><?xml version="1.0" encoding="UTF-8"?>
<Relationships xmlns="http://schemas.openxmlformats.org/package/2006/relationships"><Relationship Id="rId1" Type="http://schemas.openxmlformats.org/officeDocument/2006/relationships/drawing" Target="../drawings/drawing70.xml"/>
</Relationships>
</file>

<file path=xl/worksheets/_rels/sheet21.xml.rels><?xml version="1.0" encoding="UTF-8"?>
<Relationships xmlns="http://schemas.openxmlformats.org/package/2006/relationships"><Relationship Id="rId1" Type="http://schemas.openxmlformats.org/officeDocument/2006/relationships/drawing" Target="../drawings/drawing71.xml"/>
</Relationships>
</file>

<file path=xl/worksheets/_rels/sheet22.xml.rels><?xml version="1.0" encoding="UTF-8"?>
<Relationships xmlns="http://schemas.openxmlformats.org/package/2006/relationships"><Relationship Id="rId1" Type="http://schemas.openxmlformats.org/officeDocument/2006/relationships/drawing" Target="../drawings/drawing72.xml"/>
</Relationships>
</file>

<file path=xl/worksheets/_rels/sheet23.xml.rels><?xml version="1.0" encoding="UTF-8"?>
<Relationships xmlns="http://schemas.openxmlformats.org/package/2006/relationships"><Relationship Id="rId1" Type="http://schemas.openxmlformats.org/officeDocument/2006/relationships/drawing" Target="../drawings/drawing73.xml"/>
</Relationships>
</file>

<file path=xl/worksheets/_rels/sheet24.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17.vml"/><Relationship Id="rId3" Type="http://schemas.openxmlformats.org/officeDocument/2006/relationships/ctrlProp" Target="../ctrlProps/ctrlProps75.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76.xml"/><Relationship Id="rId3" Type="http://schemas.openxmlformats.org/officeDocument/2006/relationships/vmlDrawing" Target="../drawings/vmlDrawing18.vml"/><Relationship Id="rId4" Type="http://schemas.openxmlformats.org/officeDocument/2006/relationships/ctrlProp" Target="../ctrlProps/ctrlProps77.xml"/><Relationship Id="rId5" Type="http://schemas.openxmlformats.org/officeDocument/2006/relationships/ctrlProp" Target="../ctrlProps/ctrlProps78.xml"/>
</Relationships>
</file>

<file path=xl/worksheets/_rels/sheet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3.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5.xml"/><Relationship Id="rId3" Type="http://schemas.openxmlformats.org/officeDocument/2006/relationships/vmlDrawing" Target="../drawings/vmlDrawing4.v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5.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2.xml"/><Relationship Id="rId3" Type="http://schemas.openxmlformats.org/officeDocument/2006/relationships/vmlDrawing" Target="../drawings/vmlDrawing6.v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7.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8.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9.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1" width="9.56"/>
    <col collapsed="false" customWidth="true" hidden="false" outlineLevel="0" max="4" min="4" style="0" width="19.41"/>
    <col collapsed="false" customWidth="true" hidden="false" outlineLevel="0" max="5" min="5" style="0" width="18.85"/>
    <col collapsed="false" customWidth="true" hidden="false" outlineLevel="0" max="8" min="8" style="0" width="21.56"/>
  </cols>
  <sheetData>
    <row r="1" customFormat="false" ht="6.75" hidden="false" customHeight="true" outlineLevel="0" collapsed="false">
      <c r="A1" s="2"/>
      <c r="B1" s="2"/>
      <c r="C1" s="2"/>
      <c r="D1" s="2"/>
      <c r="E1" s="2"/>
      <c r="F1" s="2"/>
      <c r="G1" s="2"/>
      <c r="H1" s="2"/>
      <c r="I1" s="2"/>
      <c r="J1" s="2"/>
      <c r="K1" s="2"/>
      <c r="L1" s="2"/>
      <c r="M1" s="2"/>
    </row>
    <row r="2" customFormat="false" ht="23.25" hidden="false" customHeight="false" outlineLevel="0" collapsed="false">
      <c r="A2" s="2"/>
      <c r="B2" s="2"/>
      <c r="C2" s="2"/>
      <c r="D2" s="3" t="s">
        <v>0</v>
      </c>
      <c r="E2" s="3"/>
      <c r="F2" s="3"/>
      <c r="G2" s="3"/>
      <c r="H2" s="3"/>
      <c r="I2" s="2"/>
      <c r="J2" s="2"/>
      <c r="K2" s="2"/>
      <c r="L2" s="2"/>
      <c r="M2" s="2"/>
    </row>
    <row r="3" customFormat="false" ht="6" hidden="false" customHeight="true" outlineLevel="0" collapsed="false">
      <c r="A3" s="2"/>
      <c r="B3" s="2"/>
      <c r="C3" s="2"/>
      <c r="D3" s="2"/>
      <c r="E3" s="2"/>
      <c r="F3" s="2"/>
      <c r="G3" s="2"/>
      <c r="I3" s="4"/>
      <c r="J3" s="4"/>
      <c r="K3" s="2"/>
      <c r="L3" s="2"/>
      <c r="M3" s="2"/>
    </row>
    <row r="4" customFormat="false" ht="16.5" hidden="false" customHeight="true" outlineLevel="0" collapsed="false">
      <c r="A4" s="2"/>
      <c r="B4" s="2"/>
      <c r="C4" s="2"/>
      <c r="D4" s="5" t="s">
        <v>1</v>
      </c>
      <c r="E4" s="5"/>
      <c r="F4" s="5"/>
      <c r="G4" s="5"/>
      <c r="H4" s="5" t="s">
        <v>2</v>
      </c>
      <c r="I4" s="4"/>
      <c r="J4" s="4"/>
      <c r="K4" s="2"/>
      <c r="L4" s="2"/>
      <c r="M4" s="2"/>
    </row>
    <row r="5" customFormat="false" ht="6.75" hidden="false" customHeight="true" outlineLevel="0" collapsed="false">
      <c r="A5" s="2"/>
      <c r="B5" s="2"/>
      <c r="C5" s="2"/>
      <c r="D5" s="2"/>
      <c r="E5" s="2"/>
      <c r="F5" s="2"/>
      <c r="G5" s="2"/>
      <c r="H5" s="2"/>
      <c r="I5" s="2"/>
      <c r="J5" s="2"/>
      <c r="K5" s="2"/>
      <c r="L5" s="2"/>
      <c r="M5" s="2"/>
    </row>
    <row r="6" customFormat="false" ht="12.75" hidden="false" customHeight="false" outlineLevel="0" collapsed="false">
      <c r="A6" s="2"/>
      <c r="B6" s="6"/>
      <c r="C6" s="6"/>
      <c r="D6" s="6"/>
      <c r="E6" s="6"/>
      <c r="F6" s="6"/>
      <c r="G6" s="6"/>
      <c r="H6" s="6"/>
      <c r="I6" s="6"/>
      <c r="J6" s="6"/>
      <c r="K6" s="2"/>
      <c r="L6" s="2"/>
      <c r="M6" s="2"/>
    </row>
    <row r="7" customFormat="false" ht="17.25" hidden="false" customHeight="true" outlineLevel="0" collapsed="false">
      <c r="A7" s="2"/>
      <c r="B7" s="6"/>
      <c r="C7" s="7"/>
      <c r="D7" s="8"/>
      <c r="E7" s="9"/>
      <c r="F7" s="6"/>
      <c r="G7" s="7"/>
      <c r="H7" s="8"/>
      <c r="I7" s="9"/>
      <c r="J7" s="6"/>
      <c r="K7" s="2"/>
      <c r="L7" s="2"/>
      <c r="M7" s="2"/>
    </row>
    <row r="8" customFormat="false" ht="12.75" hidden="false" customHeight="false" outlineLevel="0" collapsed="false">
      <c r="A8" s="2"/>
      <c r="B8" s="6"/>
      <c r="C8" s="10"/>
      <c r="D8" s="11"/>
      <c r="E8" s="12"/>
      <c r="F8" s="6"/>
      <c r="G8" s="10"/>
      <c r="H8" s="11"/>
      <c r="I8" s="12"/>
      <c r="J8" s="6"/>
      <c r="K8" s="2"/>
      <c r="L8" s="2"/>
      <c r="M8" s="2"/>
    </row>
    <row r="9" customFormat="false" ht="12.75" hidden="false" customHeight="false" outlineLevel="0" collapsed="false">
      <c r="A9" s="2"/>
      <c r="B9" s="6"/>
      <c r="C9" s="10"/>
      <c r="D9" s="11"/>
      <c r="E9" s="12"/>
      <c r="F9" s="6"/>
      <c r="G9" s="10"/>
      <c r="H9" s="11"/>
      <c r="I9" s="12"/>
      <c r="J9" s="6"/>
      <c r="K9" s="2"/>
      <c r="L9" s="2"/>
      <c r="M9" s="2"/>
    </row>
    <row r="10" customFormat="false" ht="12.75" hidden="false" customHeight="false" outlineLevel="0" collapsed="false">
      <c r="A10" s="2"/>
      <c r="B10" s="6"/>
      <c r="C10" s="10"/>
      <c r="D10" s="11"/>
      <c r="E10" s="13" t="s">
        <v>3</v>
      </c>
      <c r="F10" s="6"/>
      <c r="G10" s="10"/>
      <c r="H10" s="11"/>
      <c r="I10" s="12"/>
      <c r="J10" s="6"/>
      <c r="K10" s="2"/>
      <c r="L10" s="2"/>
      <c r="M10" s="2"/>
    </row>
    <row r="11" customFormat="false" ht="47.25" hidden="false" customHeight="true" outlineLevel="0" collapsed="false">
      <c r="A11" s="2"/>
      <c r="B11" s="6"/>
      <c r="C11" s="10"/>
      <c r="D11" s="11"/>
      <c r="E11" s="12"/>
      <c r="F11" s="6"/>
      <c r="G11" s="10"/>
      <c r="H11" s="11"/>
      <c r="I11" s="12"/>
      <c r="J11" s="6"/>
      <c r="K11" s="2"/>
      <c r="L11" s="2"/>
      <c r="M11" s="2"/>
    </row>
    <row r="12" customFormat="false" ht="12.75" hidden="false" customHeight="false" outlineLevel="0" collapsed="false">
      <c r="A12" s="2"/>
      <c r="B12" s="6"/>
      <c r="C12" s="10"/>
      <c r="D12" s="11"/>
      <c r="E12" s="12"/>
      <c r="F12" s="6"/>
      <c r="G12" s="10"/>
      <c r="H12" s="11"/>
      <c r="I12" s="12"/>
      <c r="J12" s="6"/>
      <c r="K12" s="2"/>
      <c r="L12" s="2"/>
      <c r="M12" s="2"/>
    </row>
    <row r="13" customFormat="false" ht="12.75" hidden="false" customHeight="false" outlineLevel="0" collapsed="false">
      <c r="A13" s="2"/>
      <c r="B13" s="6"/>
      <c r="C13" s="10"/>
      <c r="D13" s="11"/>
      <c r="E13" s="12"/>
      <c r="F13" s="6"/>
      <c r="G13" s="10"/>
      <c r="H13" s="11"/>
      <c r="I13" s="12"/>
      <c r="J13" s="6"/>
      <c r="K13" s="2"/>
      <c r="L13" s="2"/>
      <c r="M13" s="2"/>
      <c r="N13" s="14"/>
      <c r="O13" s="14"/>
      <c r="P13" s="14"/>
      <c r="Q13" s="14"/>
      <c r="R13" s="14"/>
      <c r="S13" s="14"/>
    </row>
    <row r="14" customFormat="false" ht="12.75" hidden="false" customHeight="false" outlineLevel="0" collapsed="false">
      <c r="A14" s="2"/>
      <c r="B14" s="6"/>
      <c r="C14" s="10"/>
      <c r="D14" s="11"/>
      <c r="E14" s="12"/>
      <c r="F14" s="6"/>
      <c r="G14" s="10"/>
      <c r="H14" s="11"/>
      <c r="I14" s="12"/>
      <c r="J14" s="6"/>
      <c r="K14" s="2"/>
      <c r="L14" s="2"/>
      <c r="M14" s="2"/>
      <c r="N14" s="14"/>
      <c r="O14" s="14"/>
      <c r="P14" s="14"/>
      <c r="Q14" s="14"/>
      <c r="R14" s="14"/>
      <c r="S14" s="14"/>
    </row>
    <row r="15" customFormat="false" ht="12.75" hidden="false" customHeight="false" outlineLevel="0" collapsed="false">
      <c r="A15" s="2"/>
      <c r="B15" s="6"/>
      <c r="C15" s="10"/>
      <c r="D15" s="11"/>
      <c r="E15" s="12"/>
      <c r="F15" s="6"/>
      <c r="G15" s="10"/>
      <c r="H15" s="11"/>
      <c r="I15" s="12"/>
      <c r="J15" s="6"/>
      <c r="K15" s="2"/>
      <c r="L15" s="2"/>
      <c r="M15" s="2"/>
      <c r="N15" s="14"/>
      <c r="O15" s="14"/>
      <c r="P15" s="14"/>
      <c r="Q15" s="14"/>
      <c r="R15" s="14"/>
      <c r="S15" s="14"/>
    </row>
    <row r="16" customFormat="false" ht="39" hidden="false" customHeight="true" outlineLevel="0" collapsed="false">
      <c r="A16" s="2"/>
      <c r="B16" s="6"/>
      <c r="C16" s="10"/>
      <c r="D16" s="11"/>
      <c r="E16" s="12"/>
      <c r="F16" s="6"/>
      <c r="G16" s="10"/>
      <c r="H16" s="11"/>
      <c r="I16" s="12"/>
      <c r="J16" s="6"/>
      <c r="K16" s="2"/>
      <c r="L16" s="2"/>
      <c r="M16" s="2"/>
      <c r="N16" s="14"/>
      <c r="O16" s="14"/>
      <c r="P16" s="14"/>
      <c r="Q16" s="14"/>
      <c r="R16" s="14"/>
      <c r="S16" s="14"/>
    </row>
    <row r="17" customFormat="false" ht="12.75" hidden="false" customHeight="false" outlineLevel="0" collapsed="false">
      <c r="A17" s="2"/>
      <c r="B17" s="6"/>
      <c r="C17" s="10"/>
      <c r="D17" s="11"/>
      <c r="E17" s="12"/>
      <c r="F17" s="6"/>
      <c r="G17" s="10"/>
      <c r="H17" s="11"/>
      <c r="I17" s="12"/>
      <c r="J17" s="6"/>
      <c r="K17" s="2"/>
      <c r="L17" s="2"/>
      <c r="M17" s="2"/>
      <c r="N17" s="14"/>
      <c r="O17" s="14"/>
      <c r="P17" s="14"/>
      <c r="Q17" s="14"/>
      <c r="R17" s="14"/>
      <c r="S17" s="14"/>
    </row>
    <row r="18" customFormat="false" ht="12.75" hidden="false" customHeight="false" outlineLevel="0" collapsed="false">
      <c r="A18" s="2"/>
      <c r="B18" s="6"/>
      <c r="C18" s="10"/>
      <c r="D18" s="11"/>
      <c r="E18" s="12"/>
      <c r="F18" s="6"/>
      <c r="G18" s="10"/>
      <c r="H18" s="11"/>
      <c r="I18" s="12"/>
      <c r="J18" s="6"/>
      <c r="K18" s="2"/>
      <c r="L18" s="2"/>
      <c r="M18" s="2"/>
      <c r="N18" s="14"/>
      <c r="O18" s="14"/>
      <c r="P18" s="14"/>
      <c r="Q18" s="14"/>
      <c r="R18" s="14"/>
      <c r="S18" s="14"/>
    </row>
    <row r="19" customFormat="false" ht="12.75" hidden="false" customHeight="false" outlineLevel="0" collapsed="false">
      <c r="A19" s="2"/>
      <c r="B19" s="6"/>
      <c r="C19" s="10"/>
      <c r="D19" s="11"/>
      <c r="E19" s="12"/>
      <c r="F19" s="6"/>
      <c r="G19" s="10"/>
      <c r="H19" s="11"/>
      <c r="I19" s="12"/>
      <c r="J19" s="6"/>
      <c r="K19" s="2"/>
      <c r="L19" s="2"/>
      <c r="M19" s="2"/>
      <c r="N19" s="14"/>
      <c r="O19" s="14"/>
      <c r="P19" s="14"/>
      <c r="Q19" s="14"/>
      <c r="R19" s="14"/>
      <c r="S19" s="14"/>
    </row>
    <row r="20" customFormat="false" ht="12.75" hidden="false" customHeight="false" outlineLevel="0" collapsed="false">
      <c r="A20" s="2"/>
      <c r="B20" s="6"/>
      <c r="C20" s="10"/>
      <c r="D20" s="11"/>
      <c r="E20" s="12"/>
      <c r="F20" s="6"/>
      <c r="G20" s="10"/>
      <c r="H20" s="11"/>
      <c r="I20" s="12"/>
      <c r="J20" s="6"/>
      <c r="K20" s="2"/>
      <c r="L20" s="2"/>
      <c r="M20" s="2"/>
      <c r="N20" s="14"/>
      <c r="O20" s="14"/>
      <c r="P20" s="14"/>
      <c r="Q20" s="14"/>
      <c r="R20" s="14"/>
      <c r="S20" s="14"/>
    </row>
    <row r="21" customFormat="false" ht="45.75" hidden="false" customHeight="true" outlineLevel="0" collapsed="false">
      <c r="A21" s="2"/>
      <c r="B21" s="6"/>
      <c r="C21" s="10"/>
      <c r="D21" s="11"/>
      <c r="E21" s="12"/>
      <c r="F21" s="6"/>
      <c r="G21" s="10"/>
      <c r="H21" s="11"/>
      <c r="I21" s="12"/>
      <c r="J21" s="6"/>
      <c r="K21" s="2"/>
      <c r="L21" s="2"/>
      <c r="M21" s="2"/>
      <c r="N21" s="14"/>
      <c r="O21" s="14"/>
      <c r="P21" s="14"/>
      <c r="Q21" s="14"/>
      <c r="R21" s="14"/>
      <c r="S21" s="14"/>
    </row>
    <row r="22" customFormat="false" ht="12.75" hidden="false" customHeight="false" outlineLevel="0" collapsed="false">
      <c r="A22" s="2"/>
      <c r="B22" s="6"/>
      <c r="C22" s="10"/>
      <c r="D22" s="11"/>
      <c r="E22" s="12"/>
      <c r="F22" s="6"/>
      <c r="G22" s="10"/>
      <c r="H22" s="11"/>
      <c r="I22" s="12"/>
      <c r="J22" s="6"/>
      <c r="K22" s="2"/>
      <c r="L22" s="2"/>
      <c r="M22" s="2"/>
      <c r="N22" s="14"/>
      <c r="O22" s="14"/>
      <c r="P22" s="14"/>
      <c r="Q22" s="14"/>
      <c r="R22" s="14"/>
      <c r="S22" s="14"/>
    </row>
    <row r="23" customFormat="false" ht="12.75" hidden="false" customHeight="false" outlineLevel="0" collapsed="false">
      <c r="A23" s="2"/>
      <c r="B23" s="6"/>
      <c r="C23" s="10"/>
      <c r="D23" s="11"/>
      <c r="E23" s="12"/>
      <c r="F23" s="6"/>
      <c r="G23" s="10"/>
      <c r="H23" s="11"/>
      <c r="I23" s="12"/>
      <c r="J23" s="6"/>
      <c r="K23" s="2"/>
      <c r="L23" s="2"/>
      <c r="M23" s="2"/>
      <c r="N23" s="14"/>
      <c r="O23" s="14"/>
      <c r="P23" s="14"/>
      <c r="Q23" s="14"/>
      <c r="R23" s="14"/>
      <c r="S23" s="14"/>
    </row>
    <row r="24" customFormat="false" ht="12.75" hidden="false" customHeight="false" outlineLevel="0" collapsed="false">
      <c r="A24" s="2"/>
      <c r="B24" s="6"/>
      <c r="C24" s="10"/>
      <c r="D24" s="11"/>
      <c r="E24" s="12"/>
      <c r="F24" s="6"/>
      <c r="G24" s="10"/>
      <c r="H24" s="11"/>
      <c r="I24" s="12"/>
      <c r="J24" s="6"/>
      <c r="K24" s="2"/>
      <c r="L24" s="2"/>
      <c r="M24" s="2"/>
      <c r="N24" s="14"/>
      <c r="O24" s="14"/>
      <c r="P24" s="14"/>
      <c r="Q24" s="14"/>
      <c r="R24" s="14"/>
      <c r="S24" s="14"/>
    </row>
    <row r="25" customFormat="false" ht="12.75" hidden="false" customHeight="false" outlineLevel="0" collapsed="false">
      <c r="A25" s="2"/>
      <c r="B25" s="6"/>
      <c r="C25" s="10"/>
      <c r="D25" s="11"/>
      <c r="E25" s="12"/>
      <c r="F25" s="6"/>
      <c r="G25" s="10"/>
      <c r="H25" s="11"/>
      <c r="I25" s="12"/>
      <c r="J25" s="6"/>
      <c r="K25" s="2"/>
      <c r="L25" s="2"/>
      <c r="M25" s="2"/>
      <c r="N25" s="14"/>
      <c r="O25" s="14"/>
      <c r="P25" s="14"/>
      <c r="Q25" s="14"/>
      <c r="R25" s="14"/>
      <c r="S25" s="14"/>
    </row>
    <row r="26" customFormat="false" ht="60.75" hidden="false" customHeight="true" outlineLevel="0" collapsed="false">
      <c r="A26" s="2"/>
      <c r="B26" s="6"/>
      <c r="C26" s="15"/>
      <c r="D26" s="16"/>
      <c r="E26" s="17"/>
      <c r="F26" s="6"/>
      <c r="G26" s="15"/>
      <c r="H26" s="16"/>
      <c r="I26" s="17"/>
      <c r="J26" s="6"/>
      <c r="K26" s="2"/>
      <c r="L26" s="2"/>
      <c r="M26" s="2"/>
      <c r="N26" s="14"/>
      <c r="O26" s="14"/>
      <c r="P26" s="14"/>
      <c r="Q26" s="14"/>
      <c r="R26" s="14"/>
      <c r="S26" s="14"/>
    </row>
    <row r="27" customFormat="false" ht="12.75" hidden="false" customHeight="false" outlineLevel="0" collapsed="false">
      <c r="A27" s="2"/>
      <c r="B27" s="6"/>
      <c r="C27" s="6"/>
      <c r="D27" s="6"/>
      <c r="E27" s="6"/>
      <c r="F27" s="6"/>
      <c r="G27" s="6"/>
      <c r="H27" s="6"/>
      <c r="I27" s="6"/>
      <c r="J27" s="6"/>
      <c r="K27" s="2"/>
      <c r="L27" s="2"/>
      <c r="M27" s="2"/>
      <c r="N27" s="14"/>
      <c r="O27" s="14"/>
      <c r="P27" s="14"/>
      <c r="Q27" s="14"/>
      <c r="R27" s="14"/>
      <c r="S27" s="14"/>
    </row>
    <row r="28" customFormat="false" ht="12.75" hidden="false" customHeight="false" outlineLevel="0" collapsed="false">
      <c r="A28" s="2"/>
      <c r="B28" s="6"/>
      <c r="C28" s="6"/>
      <c r="D28" s="6"/>
      <c r="E28" s="6"/>
      <c r="F28" s="6"/>
      <c r="G28" s="6"/>
      <c r="H28" s="6"/>
      <c r="I28" s="6"/>
      <c r="J28" s="6"/>
      <c r="K28" s="2"/>
      <c r="L28" s="2"/>
      <c r="M28" s="2"/>
      <c r="N28" s="14"/>
      <c r="O28" s="14"/>
      <c r="P28" s="14"/>
      <c r="Q28" s="14"/>
      <c r="R28" s="14"/>
      <c r="S28" s="14"/>
    </row>
    <row r="29" customFormat="false" ht="12.75" hidden="false" customHeight="false" outlineLevel="0" collapsed="false">
      <c r="A29" s="2"/>
      <c r="B29" s="6"/>
      <c r="C29" s="6"/>
      <c r="D29" s="6"/>
      <c r="E29" s="6"/>
      <c r="F29" s="6"/>
      <c r="G29" s="6"/>
      <c r="H29" s="6"/>
      <c r="I29" s="6"/>
      <c r="J29" s="6"/>
      <c r="K29" s="2"/>
      <c r="L29" s="2"/>
      <c r="M29" s="2"/>
      <c r="N29" s="14"/>
      <c r="O29" s="14"/>
      <c r="P29" s="14"/>
      <c r="Q29" s="14"/>
      <c r="R29" s="14"/>
      <c r="S29" s="14"/>
    </row>
    <row r="30" customFormat="false" ht="12.75" hidden="false" customHeight="false" outlineLevel="0" collapsed="false">
      <c r="A30" s="2"/>
      <c r="B30" s="6"/>
      <c r="C30" s="6"/>
      <c r="D30" s="6"/>
      <c r="E30" s="6"/>
      <c r="F30" s="6"/>
      <c r="G30" s="6"/>
      <c r="H30" s="6"/>
      <c r="I30" s="6"/>
      <c r="J30" s="6"/>
      <c r="K30" s="2"/>
      <c r="L30" s="2"/>
      <c r="M30" s="2"/>
      <c r="N30" s="14"/>
      <c r="S30" s="14"/>
    </row>
    <row r="31" customFormat="false" ht="12.75" hidden="false" customHeight="false" outlineLevel="0" collapsed="false">
      <c r="A31" s="2"/>
      <c r="B31" s="6"/>
      <c r="C31" s="6"/>
      <c r="D31" s="6"/>
      <c r="E31" s="6"/>
      <c r="F31" s="6"/>
      <c r="G31" s="6"/>
      <c r="H31" s="6"/>
      <c r="I31" s="6"/>
      <c r="J31" s="6"/>
      <c r="K31" s="2"/>
      <c r="L31" s="2"/>
      <c r="M31" s="2"/>
    </row>
    <row r="32" customFormat="false" ht="12.75" hidden="false" customHeight="false" outlineLevel="0" collapsed="false">
      <c r="A32" s="2"/>
      <c r="B32" s="2"/>
      <c r="C32" s="2"/>
      <c r="D32" s="2"/>
      <c r="E32" s="2"/>
      <c r="F32" s="2"/>
      <c r="G32" s="2"/>
      <c r="H32" s="2"/>
      <c r="I32" s="2"/>
      <c r="J32" s="2"/>
      <c r="K32" s="2"/>
      <c r="L32" s="2"/>
      <c r="M32" s="2"/>
    </row>
    <row r="33" customFormat="false" ht="12.75" hidden="false" customHeight="false" outlineLevel="0" collapsed="false">
      <c r="A33" s="2"/>
      <c r="B33" s="2"/>
      <c r="C33" s="2"/>
      <c r="D33" s="2"/>
      <c r="E33" s="2"/>
      <c r="F33" s="2"/>
      <c r="G33" s="2"/>
      <c r="H33" s="2"/>
      <c r="I33" s="2"/>
      <c r="J33" s="2"/>
      <c r="K33" s="2"/>
      <c r="L33" s="2"/>
      <c r="M33" s="2"/>
    </row>
    <row r="34" customFormat="false" ht="12.75" hidden="false" customHeight="false" outlineLevel="0" collapsed="false">
      <c r="A34" s="2"/>
      <c r="B34" s="2"/>
      <c r="C34" s="2"/>
      <c r="D34" s="2"/>
      <c r="E34" s="2"/>
      <c r="F34" s="2"/>
      <c r="G34" s="2"/>
      <c r="H34" s="2"/>
      <c r="I34" s="2"/>
      <c r="J34" s="2"/>
      <c r="K34" s="2"/>
      <c r="L34" s="2"/>
      <c r="M34" s="2"/>
    </row>
    <row r="35" customFormat="false" ht="12.75" hidden="false" customHeight="false" outlineLevel="0" collapsed="false">
      <c r="A35" s="2"/>
      <c r="B35" s="2"/>
      <c r="C35" s="2"/>
      <c r="D35" s="2"/>
      <c r="E35" s="2"/>
      <c r="F35" s="2"/>
      <c r="G35" s="2"/>
      <c r="H35" s="2"/>
      <c r="I35" s="2"/>
      <c r="J35" s="2"/>
      <c r="K35" s="2"/>
      <c r="L35" s="2"/>
      <c r="M35" s="2"/>
    </row>
    <row r="36" customFormat="false" ht="12.75" hidden="false" customHeight="false" outlineLevel="0" collapsed="false">
      <c r="A36" s="2"/>
      <c r="B36" s="2"/>
      <c r="C36" s="2"/>
      <c r="D36" s="2"/>
      <c r="E36" s="2"/>
      <c r="F36" s="2"/>
      <c r="G36" s="2"/>
      <c r="H36" s="2"/>
      <c r="I36" s="2"/>
      <c r="J36" s="2"/>
      <c r="K36" s="2"/>
      <c r="L36" s="2"/>
      <c r="M36" s="2"/>
    </row>
    <row r="37" customFormat="false" ht="12.75" hidden="false" customHeight="false" outlineLevel="0" collapsed="false">
      <c r="A37" s="2"/>
    </row>
  </sheetData>
  <mergeCells count="1">
    <mergeCell ref="D2:H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DieseArbeitsmappe.btn_start_berechn_const">
                <anchor moveWithCells="true" sizeWithCells="false">
                  <from>
                    <xdr:col>2</xdr:col>
                    <xdr:colOff>418320</xdr:colOff>
                    <xdr:row>7</xdr:row>
                    <xdr:rowOff>114480</xdr:rowOff>
                  </from>
                  <to>
                    <xdr:col>4</xdr:col>
                    <xdr:colOff>735480</xdr:colOff>
                    <xdr:row>10</xdr:row>
                    <xdr:rowOff>171000</xdr:rowOff>
                  </to>
                </anchor>
              </controlPr>
            </control>
          </mc:Choice>
        </mc:AlternateContent>
        <mc:AlternateContent xmlns:mc="http://schemas.openxmlformats.org/markup-compatibility/2006">
          <mc:Choice Requires="x14">
            <control shapeId="1002" r:id="rId5" name="Button 2">
              <controlPr defaultSize="0" print="false" autoFill="0" autoPict="0" macro="DieseArbeitsmappe.btn_start_berechn_imGebaeude">
                <anchor moveWithCells="true" sizeWithCells="false">
                  <from>
                    <xdr:col>2</xdr:col>
                    <xdr:colOff>418320</xdr:colOff>
                    <xdr:row>20</xdr:row>
                    <xdr:rowOff>77040</xdr:rowOff>
                  </from>
                  <to>
                    <xdr:col>4</xdr:col>
                    <xdr:colOff>735480</xdr:colOff>
                    <xdr:row>21</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Steuerung.Lizenz">
                <anchor moveWithCells="true" sizeWithCells="false">
                  <from>
                    <xdr:col>7</xdr:col>
                    <xdr:colOff>231480</xdr:colOff>
                    <xdr:row>27</xdr:row>
                    <xdr:rowOff>47520</xdr:rowOff>
                  </from>
                  <to>
                    <xdr:col>8</xdr:col>
                    <xdr:colOff>39600</xdr:colOff>
                    <xdr:row>30</xdr:row>
                    <xdr:rowOff>28440</xdr:rowOff>
                  </to>
                </anchor>
              </controlPr>
            </control>
          </mc:Choice>
        </mc:AlternateContent>
        <mc:AlternateContent xmlns:mc="http://schemas.openxmlformats.org/markup-compatibility/2006">
          <mc:Choice Requires="x14">
            <control shapeId="1004" r:id="rId7" name="Button 4">
              <controlPr defaultSize="0" print="false" autoFill="0" autoPict="0" macro="DieseArbeitsmappe.btn_start_berechn_ein_TTI">
                <anchor moveWithCells="true" sizeWithCells="false">
                  <from>
                    <xdr:col>2</xdr:col>
                    <xdr:colOff>418320</xdr:colOff>
                    <xdr:row>10</xdr:row>
                    <xdr:rowOff>581400</xdr:rowOff>
                  </from>
                  <to>
                    <xdr:col>4</xdr:col>
                    <xdr:colOff>735480</xdr:colOff>
                    <xdr:row>14</xdr:row>
                    <xdr:rowOff>38160</xdr:rowOff>
                  </to>
                </anchor>
              </controlPr>
            </control>
          </mc:Choice>
        </mc:AlternateContent>
        <mc:AlternateContent xmlns:mc="http://schemas.openxmlformats.org/markup-compatibility/2006">
          <mc:Choice Requires="x14">
            <control shapeId="1005" r:id="rId8" name="Button 5">
              <controlPr defaultSize="0" print="false" autoFill="0" autoPict="0" macro="DieseArbeitsmappe.btn_start_berechn_TTI_aus_Versuch">
                <anchor moveWithCells="true" sizeWithCells="false">
                  <from>
                    <xdr:col>2</xdr:col>
                    <xdr:colOff>418320</xdr:colOff>
                    <xdr:row>15</xdr:row>
                    <xdr:rowOff>276480</xdr:rowOff>
                  </from>
                  <to>
                    <xdr:col>4</xdr:col>
                    <xdr:colOff>735480</xdr:colOff>
                    <xdr:row>17</xdr:row>
                    <xdr:rowOff>161640</xdr:rowOff>
                  </to>
                </anchor>
              </controlPr>
            </control>
          </mc:Choice>
        </mc:AlternateContent>
        <mc:AlternateContent xmlns:mc="http://schemas.openxmlformats.org/markup-compatibility/2006">
          <mc:Choice Requires="x14">
            <control shapeId="1006" r:id="rId9" name="Button 6">
              <controlPr defaultSize="0" print="false" autoFill="0" autoPict="0" macro="DieseArbeitsmappe.btn_ausgabe_messwerte">
                <anchor moveWithCells="true" sizeWithCells="false">
                  <from>
                    <xdr:col>6</xdr:col>
                    <xdr:colOff>340560</xdr:colOff>
                    <xdr:row>25</xdr:row>
                    <xdr:rowOff>27000</xdr:rowOff>
                  </from>
                  <to>
                    <xdr:col>8</xdr:col>
                    <xdr:colOff>487800</xdr:colOff>
                    <xdr:row>26</xdr:row>
                    <xdr:rowOff>-198720</xdr:rowOff>
                  </to>
                </anchor>
              </controlPr>
            </control>
          </mc:Choice>
        </mc:AlternateContent>
        <mc:AlternateContent xmlns:mc="http://schemas.openxmlformats.org/markup-compatibility/2006">
          <mc:Choice Requires="x14">
            <control shapeId="1007" r:id="rId10" name="Button 8">
              <controlPr defaultSize="0" print="false" autoFill="0" autoPict="0" macro="DieseArbeitsmappe.btn_start_einlesen_messdaten">
                <anchor moveWithCells="true" sizeWithCells="false">
                  <from>
                    <xdr:col>2</xdr:col>
                    <xdr:colOff>418320</xdr:colOff>
                    <xdr:row>25</xdr:row>
                    <xdr:rowOff>27000</xdr:rowOff>
                  </from>
                  <to>
                    <xdr:col>4</xdr:col>
                    <xdr:colOff>735480</xdr:colOff>
                    <xdr:row>26</xdr:row>
                    <xdr:rowOff>-198720</xdr:rowOff>
                  </to>
                </anchor>
              </controlPr>
            </control>
          </mc:Choice>
        </mc:AlternateContent>
        <mc:AlternateContent xmlns:mc="http://schemas.openxmlformats.org/markup-compatibility/2006">
          <mc:Choice Requires="x14">
            <control shapeId="1008" r:id="rId11" name="Button 12">
              <controlPr defaultSize="0" print="false" autoFill="0" autoPict="0" macro="DieseArbeitsmappe.btn_ausgabe_const">
                <anchor moveWithCells="true" sizeWithCells="false">
                  <from>
                    <xdr:col>6</xdr:col>
                    <xdr:colOff>350640</xdr:colOff>
                    <xdr:row>7</xdr:row>
                    <xdr:rowOff>104760</xdr:rowOff>
                  </from>
                  <to>
                    <xdr:col>8</xdr:col>
                    <xdr:colOff>497520</xdr:colOff>
                    <xdr:row>10</xdr:row>
                    <xdr:rowOff>161640</xdr:rowOff>
                  </to>
                </anchor>
              </controlPr>
            </control>
          </mc:Choice>
        </mc:AlternateContent>
        <mc:AlternateContent xmlns:mc="http://schemas.openxmlformats.org/markup-compatibility/2006">
          <mc:Choice Requires="x14">
            <control shapeId="1009" r:id="rId12" name="Button 16">
              <controlPr defaultSize="0" print="false" autoFill="0" autoPict="0" macro="DieseArbeitsmappe.btn_ausgabe_ein_TTI">
                <anchor moveWithCells="true" sizeWithCells="false">
                  <from>
                    <xdr:col>6</xdr:col>
                    <xdr:colOff>360360</xdr:colOff>
                    <xdr:row>10</xdr:row>
                    <xdr:rowOff>581400</xdr:rowOff>
                  </from>
                  <to>
                    <xdr:col>8</xdr:col>
                    <xdr:colOff>507600</xdr:colOff>
                    <xdr:row>14</xdr:row>
                    <xdr:rowOff>38160</xdr:rowOff>
                  </to>
                </anchor>
              </controlPr>
            </control>
          </mc:Choice>
        </mc:AlternateContent>
        <mc:AlternateContent xmlns:mc="http://schemas.openxmlformats.org/markup-compatibility/2006">
          <mc:Choice Requires="x14">
            <control shapeId="1010" r:id="rId13" name="Button 17">
              <controlPr defaultSize="0" print="false" autoFill="0" autoPict="0" macro="DieseArbeitsmappe.btn_ausgabe_TTI_aus_Versuch">
                <anchor moveWithCells="true" sizeWithCells="false">
                  <from>
                    <xdr:col>6</xdr:col>
                    <xdr:colOff>350640</xdr:colOff>
                    <xdr:row>15</xdr:row>
                    <xdr:rowOff>276480</xdr:rowOff>
                  </from>
                  <to>
                    <xdr:col>8</xdr:col>
                    <xdr:colOff>497520</xdr:colOff>
                    <xdr:row>17</xdr:row>
                    <xdr:rowOff>161640</xdr:rowOff>
                  </to>
                </anchor>
              </controlPr>
            </control>
          </mc:Choice>
        </mc:AlternateContent>
        <mc:AlternateContent xmlns:mc="http://schemas.openxmlformats.org/markup-compatibility/2006">
          <mc:Choice Requires="x14">
            <control shapeId="1011" r:id="rId14" name="Button 18">
              <controlPr defaultSize="0" print="false" autoFill="0" autoPict="0" macro="DieseArbeitsmappe.btn_ausgabe_imGebaeude">
                <anchor moveWithCells="true" sizeWithCells="false">
                  <from>
                    <xdr:col>6</xdr:col>
                    <xdr:colOff>340560</xdr:colOff>
                    <xdr:row>20</xdr:row>
                    <xdr:rowOff>77040</xdr:rowOff>
                  </from>
                  <to>
                    <xdr:col>8</xdr:col>
                    <xdr:colOff>487800</xdr:colOff>
                    <xdr:row>21</xdr:row>
                    <xdr:rowOff>37800</xdr:rowOff>
                  </to>
                </anchor>
              </controlPr>
            </control>
          </mc:Choice>
        </mc:AlternateContent>
        <mc:AlternateContent xmlns:mc="http://schemas.openxmlformats.org/markup-compatibility/2006">
          <mc:Choice Requires="x14">
            <control shapeId="1012" r:id="rId15" name="Button 20">
              <controlPr defaultSize="0" print="false" autoFill="0" autoPict="0" macro="DieseArbeitsmappe.btn_speichern">
                <anchor moveWithCells="true" sizeWithCells="false">
                  <from>
                    <xdr:col>4</xdr:col>
                    <xdr:colOff>160920</xdr:colOff>
                    <xdr:row>27</xdr:row>
                    <xdr:rowOff>37800</xdr:rowOff>
                  </from>
                  <to>
                    <xdr:col>5</xdr:col>
                    <xdr:colOff>156960</xdr:colOff>
                    <xdr:row>30</xdr:row>
                    <xdr:rowOff>19080</xdr:rowOff>
                  </to>
                </anchor>
              </controlPr>
            </control>
          </mc:Choice>
        </mc:AlternateContent>
        <mc:AlternateContent xmlns:mc="http://schemas.openxmlformats.org/markup-compatibility/2006">
          <mc:Choice Requires="x14">
            <control shapeId="1013" r:id="rId16" name="Button 21">
              <controlPr defaultSize="0" print="false" autoFill="0" autoPict="0" macro="DieseArbeitsmappe.btn_handbuch">
                <anchor moveWithCells="true" sizeWithCells="false">
                  <from>
                    <xdr:col>5</xdr:col>
                    <xdr:colOff>340920</xdr:colOff>
                    <xdr:row>27</xdr:row>
                    <xdr:rowOff>37800</xdr:rowOff>
                  </from>
                  <to>
                    <xdr:col>7</xdr:col>
                    <xdr:colOff>71280</xdr:colOff>
                    <xdr:row>30</xdr:row>
                    <xdr:rowOff>19080</xdr:rowOff>
                  </to>
                </anchor>
              </controlPr>
            </control>
          </mc:Choice>
        </mc:AlternateContent>
        <mc:AlternateContent xmlns:mc="http://schemas.openxmlformats.org/markup-compatibility/2006">
          <mc:Choice Requires="x14">
            <control shapeId="1014" r:id="rId17" name="Button 22">
              <controlPr defaultSize="0" print="false" autoFill="0" autoPict="0" macro="DieseArbeitsmappe.btn_ende">
                <anchor moveWithCells="true" sizeWithCells="false">
                  <from>
                    <xdr:col>8</xdr:col>
                    <xdr:colOff>165960</xdr:colOff>
                    <xdr:row>27</xdr:row>
                    <xdr:rowOff>37800</xdr:rowOff>
                  </from>
                  <to>
                    <xdr:col>9</xdr:col>
                    <xdr:colOff>672840</xdr:colOff>
                    <xdr:row>30</xdr:row>
                    <xdr:rowOff>19080</xdr:rowOff>
                  </to>
                </anchor>
              </controlPr>
            </control>
          </mc:Choice>
        </mc:AlternateContent>
        <mc:AlternateContent xmlns:mc="http://schemas.openxmlformats.org/markup-compatibility/2006">
          <mc:Choice Requires="x14">
            <control shapeId="1015" r:id="rId18" name="Button 24">
              <controlPr defaultSize="0" print="false" autoFill="0" autoPict="0" macro="DieseArbeitsmappe.btn_start_eingabe_stoff">
                <anchor moveWithCells="true" sizeWithCells="false">
                  <from>
                    <xdr:col>1</xdr:col>
                    <xdr:colOff>185040</xdr:colOff>
                    <xdr:row>27</xdr:row>
                    <xdr:rowOff>28440</xdr:rowOff>
                  </from>
                  <to>
                    <xdr:col>2</xdr:col>
                    <xdr:colOff>692280</xdr:colOff>
                    <xdr:row>30</xdr:row>
                    <xdr:rowOff>9720</xdr:rowOff>
                  </to>
                </anchor>
              </controlPr>
            </control>
          </mc:Choice>
        </mc:AlternateContent>
        <mc:AlternateContent xmlns:mc="http://schemas.openxmlformats.org/markup-compatibility/2006">
          <mc:Choice Requires="x14">
            <control shapeId="1016" r:id="rId19" name="Button 25">
              <controlPr defaultSize="0" print="false" autoFill="0" autoPict="0" macro="DieseArbeitsmappe.btn_start_stoff_aendern">
                <anchor moveWithCells="true" sizeWithCells="false">
                  <from>
                    <xdr:col>3</xdr:col>
                    <xdr:colOff>39960</xdr:colOff>
                    <xdr:row>27</xdr:row>
                    <xdr:rowOff>37800</xdr:rowOff>
                  </from>
                  <to>
                    <xdr:col>4</xdr:col>
                    <xdr:colOff>1440</xdr:colOff>
                    <xdr:row>30</xdr:row>
                    <xdr:rowOff>190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B1" s="18" t="s">
        <v>147</v>
      </c>
      <c r="I1" s="151" t="n">
        <v>15</v>
      </c>
      <c r="J1" s="0" t="s">
        <v>148</v>
      </c>
    </row>
    <row r="2" customFormat="false" ht="12.75" hidden="false" customHeight="false" outlineLevel="0" collapsed="false">
      <c r="I2" s="151" t="n">
        <v>1</v>
      </c>
      <c r="J2" s="0" t="s">
        <v>149</v>
      </c>
    </row>
    <row r="3" customFormat="false" ht="12.75" hidden="false" customHeight="false" outlineLevel="0" collapsed="false">
      <c r="A3" s="25" t="n">
        <v>1</v>
      </c>
      <c r="D3" s="19" t="s">
        <v>150</v>
      </c>
    </row>
    <row r="4" customFormat="false" ht="12.75" hidden="false" customHeight="false" outlineLevel="0" collapsed="false">
      <c r="C4" s="152" t="n">
        <f aca="false">B15+273</f>
        <v>293</v>
      </c>
      <c r="D4" s="24" t="s">
        <v>9</v>
      </c>
      <c r="E4" s="0" t="s">
        <v>151</v>
      </c>
      <c r="J4" s="19" t="s">
        <v>152</v>
      </c>
    </row>
    <row r="5" customFormat="false" ht="12.75" hidden="false" customHeight="false" outlineLevel="0" collapsed="false">
      <c r="B5" s="24" t="s">
        <v>10</v>
      </c>
      <c r="C5" s="153" t="n">
        <v>240</v>
      </c>
      <c r="D5" s="24" t="s">
        <v>9</v>
      </c>
      <c r="E5" s="19" t="s">
        <v>153</v>
      </c>
      <c r="G5" s="0" t="n">
        <f aca="false">C5</f>
        <v>240</v>
      </c>
      <c r="H5" s="24" t="s">
        <v>10</v>
      </c>
    </row>
    <row r="6" customFormat="false" ht="12.75" hidden="false" customHeight="false" outlineLevel="0" collapsed="false">
      <c r="A6" s="25" t="n">
        <f aca="false">INDEX(Stoffwerte!AD3:AD502,A3,1)</f>
        <v>0</v>
      </c>
      <c r="B6" s="24" t="s">
        <v>10</v>
      </c>
      <c r="C6" s="154" t="n">
        <f aca="false">A6-273</f>
        <v>-273</v>
      </c>
      <c r="D6" s="24" t="s">
        <v>9</v>
      </c>
    </row>
    <row r="7" customFormat="false" ht="12.75" hidden="false" customHeight="false" outlineLevel="0" collapsed="false">
      <c r="A7" s="155" t="n">
        <v>0</v>
      </c>
      <c r="B7" s="24" t="s">
        <v>17</v>
      </c>
      <c r="C7" s="24"/>
      <c r="D7" s="19" t="s">
        <v>154</v>
      </c>
    </row>
    <row r="8" customFormat="false" ht="12.75" hidden="false" customHeight="false" outlineLevel="0" collapsed="false">
      <c r="A8" s="155" t="n">
        <v>1</v>
      </c>
      <c r="B8" s="0" t="str">
        <f aca="false">"0=ja, 1=nein"</f>
        <v>0=ja, 1=nein</v>
      </c>
      <c r="D8" s="0" t="s">
        <v>155</v>
      </c>
    </row>
    <row r="9" customFormat="false" ht="12.75" hidden="false" customHeight="false" outlineLevel="0" collapsed="false">
      <c r="A9" s="155" t="n">
        <v>3</v>
      </c>
      <c r="B9" s="24" t="s">
        <v>21</v>
      </c>
      <c r="C9" s="24"/>
      <c r="D9" s="0" t="s">
        <v>156</v>
      </c>
    </row>
    <row r="10" customFormat="false" ht="12.75" hidden="false" customHeight="false" outlineLevel="0" collapsed="false">
      <c r="A10" s="155" t="n">
        <v>0</v>
      </c>
      <c r="B10" s="24" t="s">
        <v>17</v>
      </c>
      <c r="C10" s="24"/>
      <c r="D10" s="0" t="s">
        <v>157</v>
      </c>
    </row>
    <row r="11" customFormat="false" ht="12.75" hidden="false" customHeight="false" outlineLevel="0" collapsed="false">
      <c r="A11" s="156"/>
      <c r="B11" s="62"/>
      <c r="C11" s="62"/>
      <c r="D11" s="0" t="s">
        <v>158</v>
      </c>
    </row>
    <row r="12" customFormat="false" ht="12.75" hidden="false" customHeight="false" outlineLevel="0" collapsed="false">
      <c r="A12" s="19" t="s">
        <v>159</v>
      </c>
      <c r="M12" s="14"/>
      <c r="N12" s="14"/>
      <c r="O12" s="14"/>
      <c r="P12" s="14"/>
      <c r="Q12" s="14"/>
      <c r="R12" s="14"/>
    </row>
    <row r="13" customFormat="false" ht="12.75" hidden="false" customHeight="false" outlineLevel="0" collapsed="false">
      <c r="M13" s="14"/>
      <c r="N13" s="14"/>
      <c r="O13" s="14"/>
      <c r="P13" s="14"/>
      <c r="Q13" s="14"/>
      <c r="R13" s="14"/>
    </row>
    <row r="14" customFormat="false" ht="12.75" hidden="false" customHeight="false" outlineLevel="0" collapsed="false">
      <c r="A14" s="62" t="s">
        <v>160</v>
      </c>
      <c r="B14" s="62" t="s">
        <v>161</v>
      </c>
      <c r="C14" s="62" t="s">
        <v>162</v>
      </c>
      <c r="D14" s="58" t="s">
        <v>163</v>
      </c>
      <c r="L14" s="157"/>
      <c r="M14" s="14"/>
      <c r="N14" s="14"/>
      <c r="O14" s="14"/>
      <c r="P14" s="14"/>
      <c r="Q14" s="14"/>
      <c r="R14" s="14"/>
    </row>
    <row r="15" customFormat="false" ht="12.75" hidden="false" customHeight="false" outlineLevel="0" collapsed="false">
      <c r="A15" s="0" t="n">
        <v>0</v>
      </c>
      <c r="B15" s="0" t="n">
        <v>20</v>
      </c>
      <c r="C15" s="0" t="n">
        <v>0</v>
      </c>
      <c r="D15" s="0" t="n">
        <f aca="false">IF($A$8=0,$C15,IF(A15&lt;$A$10,$A$9/$A$10*A15,$A$9))</f>
        <v>3</v>
      </c>
      <c r="L15" s="157"/>
      <c r="M15" s="14"/>
      <c r="N15" s="14"/>
      <c r="O15" s="14"/>
      <c r="P15" s="14"/>
      <c r="Q15" s="14"/>
      <c r="R15" s="14"/>
    </row>
    <row r="16" customFormat="false" ht="12.75" hidden="false" customHeight="false" outlineLevel="0" collapsed="false">
      <c r="A16" s="0" t="n">
        <v>5</v>
      </c>
      <c r="B16" s="0" t="n">
        <v>96.5378186176429</v>
      </c>
      <c r="C16" s="0" t="n">
        <v>0.03</v>
      </c>
      <c r="D16" s="0" t="n">
        <f aca="false">IF($A$8=0,$C16,IF(A16&lt;$A$10,$A$9/$A$10*A16,$A$9))</f>
        <v>3</v>
      </c>
      <c r="L16" s="157"/>
      <c r="M16" s="14"/>
      <c r="N16" s="14"/>
      <c r="O16" s="14"/>
      <c r="P16" s="14"/>
      <c r="Q16" s="14"/>
      <c r="R16" s="14"/>
    </row>
    <row r="17" customFormat="false" ht="12.75" hidden="false" customHeight="false" outlineLevel="0" collapsed="false">
      <c r="A17" s="0" t="n">
        <v>10</v>
      </c>
      <c r="B17" s="0" t="n">
        <v>146.951990926635</v>
      </c>
      <c r="C17" s="0" t="n">
        <v>0.06</v>
      </c>
      <c r="D17" s="0" t="n">
        <f aca="false">IF($A$8=0,$C17,IF(A17&lt;$A$10,$A$9/$A$10*A17,$A$9))</f>
        <v>3</v>
      </c>
      <c r="L17" s="157"/>
      <c r="M17" s="14"/>
      <c r="N17" s="14"/>
      <c r="O17" s="14"/>
      <c r="P17" s="14"/>
      <c r="Q17" s="14"/>
      <c r="R17" s="14"/>
    </row>
    <row r="18" customFormat="false" ht="12.75" hidden="false" customHeight="false" outlineLevel="0" collapsed="false">
      <c r="A18" s="0" t="n">
        <v>15</v>
      </c>
      <c r="B18" s="0" t="n">
        <v>184.606832878284</v>
      </c>
      <c r="C18" s="0" t="n">
        <v>0.09</v>
      </c>
      <c r="D18" s="0" t="n">
        <f aca="false">IF($A$8=0,$C18,IF(A18&lt;$A$10,$A$9/$A$10*A18,$A$9))</f>
        <v>3</v>
      </c>
      <c r="L18" s="157"/>
      <c r="M18" s="14"/>
      <c r="N18" s="14"/>
      <c r="O18" s="14"/>
      <c r="P18" s="14"/>
      <c r="Q18" s="14"/>
      <c r="R18" s="14"/>
    </row>
    <row r="19" customFormat="false" ht="12.75" hidden="false" customHeight="false" outlineLevel="0" collapsed="false">
      <c r="A19" s="0" t="n">
        <v>20</v>
      </c>
      <c r="B19" s="0" t="n">
        <v>214.673643501304</v>
      </c>
      <c r="C19" s="0" t="n">
        <v>0.12</v>
      </c>
      <c r="D19" s="0" t="n">
        <f aca="false">IF($A$8=0,$C19,IF(A19&lt;$A$10,$A$9/$A$10*A19,$A$9))</f>
        <v>3</v>
      </c>
      <c r="F19" s="158" t="n">
        <v>8</v>
      </c>
      <c r="G19" s="0" t="s">
        <v>61</v>
      </c>
      <c r="L19" s="157"/>
      <c r="M19" s="14"/>
      <c r="N19" s="14"/>
      <c r="O19" s="14"/>
      <c r="P19" s="14"/>
      <c r="Q19" s="14"/>
      <c r="R19" s="14"/>
    </row>
    <row r="20" customFormat="false" ht="12.75" hidden="false" customHeight="false" outlineLevel="0" collapsed="false">
      <c r="A20" s="0" t="n">
        <v>25</v>
      </c>
      <c r="B20" s="0" t="n">
        <v>239.703623667575</v>
      </c>
      <c r="C20" s="0" t="n">
        <v>0.15</v>
      </c>
      <c r="D20" s="0" t="n">
        <f aca="false">IF($A$8=0,$C20,IF(A20&lt;$A$10,$A$9/$A$10*A20,$A$9))</f>
        <v>3</v>
      </c>
      <c r="F20" s="158" t="n">
        <f aca="false">INDEX(Datenblatt!L4:L11,F19,1)</f>
        <v>39</v>
      </c>
      <c r="G20" s="0" t="s">
        <v>164</v>
      </c>
      <c r="L20" s="157"/>
      <c r="M20" s="14"/>
      <c r="N20" s="14"/>
      <c r="O20" s="14"/>
      <c r="P20" s="14"/>
      <c r="Q20" s="14"/>
      <c r="R20" s="14"/>
    </row>
    <row r="21" customFormat="false" ht="12.75" hidden="false" customHeight="false" outlineLevel="0" collapsed="false">
      <c r="A21" s="0" t="n">
        <v>30</v>
      </c>
      <c r="B21" s="0" t="n">
        <v>261.144651495927</v>
      </c>
      <c r="C21" s="0" t="n">
        <v>0.18</v>
      </c>
      <c r="D21" s="0" t="n">
        <f aca="false">IF($A$8=0,$C21,IF(A21&lt;$A$10,$A$9/$A$10*A21,$A$9))</f>
        <v>3</v>
      </c>
      <c r="L21" s="157"/>
      <c r="M21" s="14"/>
      <c r="N21" s="14"/>
      <c r="O21" s="14"/>
      <c r="P21" s="14"/>
      <c r="Q21" s="14"/>
      <c r="R21" s="14"/>
    </row>
    <row r="22" customFormat="false" ht="12.75" hidden="false" customHeight="false" outlineLevel="0" collapsed="false">
      <c r="A22" s="0" t="n">
        <v>35</v>
      </c>
      <c r="B22" s="0" t="n">
        <v>279.898044997221</v>
      </c>
      <c r="C22" s="0" t="n">
        <v>0.21</v>
      </c>
      <c r="D22" s="0" t="n">
        <f aca="false">IF($A$8=0,$C22,IF(A22&lt;$A$10,$A$9/$A$10*A22,$A$9))</f>
        <v>3</v>
      </c>
      <c r="L22" s="157"/>
      <c r="M22" s="14"/>
      <c r="N22" s="14"/>
      <c r="O22" s="14"/>
      <c r="P22" s="14"/>
      <c r="Q22" s="14"/>
      <c r="R22" s="14"/>
    </row>
    <row r="23" customFormat="false" ht="12.75" hidden="false" customHeight="false" outlineLevel="0" collapsed="false">
      <c r="A23" s="0" t="n">
        <v>40</v>
      </c>
      <c r="B23" s="0" t="n">
        <v>296.563159450442</v>
      </c>
      <c r="C23" s="0" t="n">
        <v>0.24</v>
      </c>
      <c r="D23" s="0" t="n">
        <f aca="false">IF($A$8=0,$C23,IF(A23&lt;$A$10,$A$9/$A$10*A23,$A$9))</f>
        <v>3</v>
      </c>
      <c r="L23" s="157"/>
      <c r="M23" s="14"/>
      <c r="N23" s="14"/>
      <c r="O23" s="14"/>
      <c r="P23" s="14"/>
      <c r="Q23" s="14"/>
      <c r="R23" s="14"/>
    </row>
    <row r="24" customFormat="false" ht="12.75" hidden="false" customHeight="false" outlineLevel="0" collapsed="false">
      <c r="A24" s="0" t="n">
        <v>45</v>
      </c>
      <c r="B24" s="0" t="n">
        <v>311.558823804919</v>
      </c>
      <c r="C24" s="0" t="n">
        <v>0.27</v>
      </c>
      <c r="D24" s="0" t="n">
        <f aca="false">IF($A$8=0,$C24,IF(A24&lt;$A$10,$A$9/$A$10*A24,$A$9))</f>
        <v>3</v>
      </c>
      <c r="L24" s="157"/>
      <c r="M24" s="14"/>
      <c r="N24" s="14"/>
      <c r="O24" s="14"/>
      <c r="P24" s="14"/>
      <c r="Q24" s="14"/>
      <c r="R24" s="14"/>
    </row>
    <row r="25" customFormat="false" ht="12.75" hidden="false" customHeight="false" outlineLevel="0" collapsed="false">
      <c r="A25" s="0" t="n">
        <v>50</v>
      </c>
      <c r="B25" s="0" t="n">
        <v>325.189270547786</v>
      </c>
      <c r="C25" s="0" t="n">
        <v>0.3</v>
      </c>
      <c r="D25" s="0" t="n">
        <f aca="false">IF($A$8=0,$C25,IF(A25&lt;$A$10,$A$9/$A$10*A25,$A$9))</f>
        <v>3</v>
      </c>
      <c r="L25" s="157"/>
      <c r="M25" s="14"/>
      <c r="N25" s="14"/>
      <c r="O25" s="14"/>
      <c r="P25" s="14"/>
      <c r="Q25" s="14"/>
      <c r="R25" s="14"/>
    </row>
    <row r="26" customFormat="false" ht="12.75" hidden="false" customHeight="false" outlineLevel="0" collapsed="false">
      <c r="A26" s="0" t="n">
        <v>55</v>
      </c>
      <c r="B26" s="0" t="n">
        <v>337.682470113569</v>
      </c>
      <c r="C26" s="0" t="n">
        <v>0.33</v>
      </c>
      <c r="D26" s="0" t="n">
        <f aca="false">IF($A$8=0,$C26,IF(A26&lt;$A$10,$A$9/$A$10*A26,$A$9))</f>
        <v>3</v>
      </c>
      <c r="F26" s="19" t="s">
        <v>165</v>
      </c>
      <c r="L26" s="157"/>
      <c r="M26" s="14"/>
      <c r="N26" s="14"/>
      <c r="O26" s="14"/>
      <c r="P26" s="14"/>
      <c r="Q26" s="14"/>
      <c r="R26" s="14"/>
    </row>
    <row r="27" customFormat="false" ht="12.75" hidden="false" customHeight="false" outlineLevel="0" collapsed="false">
      <c r="A27" s="0" t="n">
        <v>60</v>
      </c>
      <c r="B27" s="0" t="n">
        <v>349.213665756567</v>
      </c>
      <c r="C27" s="0" t="n">
        <v>0.36</v>
      </c>
      <c r="D27" s="0" t="n">
        <f aca="false">IF($A$8=0,$C27,IF(A27&lt;$A$10,$A$9/$A$10*A27,$A$9))</f>
        <v>3</v>
      </c>
      <c r="L27" s="157"/>
      <c r="M27" s="14"/>
      <c r="N27" s="14"/>
      <c r="O27" s="14"/>
      <c r="P27" s="14"/>
      <c r="Q27" s="14"/>
      <c r="R27" s="14"/>
    </row>
    <row r="28" customFormat="false" ht="12.75" hidden="false" customHeight="false" outlineLevel="0" collapsed="false">
      <c r="A28" s="0" t="n">
        <v>65</v>
      </c>
      <c r="B28" s="0" t="n">
        <v>359.920476396856</v>
      </c>
      <c r="C28" s="0" t="n">
        <v>0.39</v>
      </c>
      <c r="D28" s="0" t="n">
        <f aca="false">IF($A$8=0,$C28,IF(A28&lt;$A$10,$A$9/$A$10*A28,$A$9))</f>
        <v>3</v>
      </c>
      <c r="F28" s="58" t="n">
        <v>0</v>
      </c>
      <c r="G28" s="0" t="s">
        <v>166</v>
      </c>
      <c r="L28" s="157"/>
      <c r="M28" s="14"/>
      <c r="N28" s="14"/>
      <c r="O28" s="14"/>
      <c r="P28" s="14"/>
      <c r="Q28" s="14"/>
      <c r="R28" s="14"/>
    </row>
    <row r="29" customFormat="false" ht="12.75" hidden="false" customHeight="false" outlineLevel="0" collapsed="false">
      <c r="A29" s="0" t="n">
        <v>70</v>
      </c>
      <c r="B29" s="0" t="n">
        <v>369.912951494541</v>
      </c>
      <c r="C29" s="0" t="n">
        <v>0.42</v>
      </c>
      <c r="D29" s="0" t="n">
        <f aca="false">IF($A$8=0,$C29,IF(A29&lt;$A$10,$A$9/$A$10*A29,$A$9))</f>
        <v>3</v>
      </c>
      <c r="F29" s="58" t="n">
        <v>0</v>
      </c>
      <c r="G29" s="0" t="s">
        <v>167</v>
      </c>
      <c r="L29" s="157"/>
      <c r="M29" s="14"/>
      <c r="N29" s="14"/>
      <c r="O29" s="14"/>
      <c r="P29" s="14"/>
      <c r="Q29" s="14"/>
      <c r="R29" s="14"/>
    </row>
    <row r="30" customFormat="false" ht="12.75" hidden="false" customHeight="false" outlineLevel="0" collapsed="false">
      <c r="A30" s="0" t="n">
        <v>75</v>
      </c>
      <c r="B30" s="0" t="n">
        <v>379.280476379588</v>
      </c>
      <c r="C30" s="0" t="n">
        <v>0.45</v>
      </c>
      <c r="D30" s="0" t="n">
        <f aca="false">IF($A$8=0,$C30,IF(A30&lt;$A$10,$A$9/$A$10*A30,$A$9))</f>
        <v>3</v>
      </c>
      <c r="F30" s="58" t="n">
        <v>0</v>
      </c>
      <c r="G30" s="0" t="s">
        <v>168</v>
      </c>
      <c r="L30" s="157"/>
    </row>
    <row r="31" customFormat="false" ht="12.75" hidden="false" customHeight="false" outlineLevel="0" collapsed="false">
      <c r="A31" s="0" t="n">
        <v>80</v>
      </c>
      <c r="B31" s="0" t="n">
        <v>388.096642422562</v>
      </c>
      <c r="C31" s="0" t="n">
        <v>0.48</v>
      </c>
      <c r="D31" s="0" t="n">
        <f aca="false">IF($A$8=0,$C31,IF(A31&lt;$A$10,$A$9/$A$10*A31,$A$9))</f>
        <v>3</v>
      </c>
      <c r="L31" s="157"/>
    </row>
    <row r="32" customFormat="false" ht="12.75" hidden="false" customHeight="false" outlineLevel="0" collapsed="false">
      <c r="A32" s="0" t="n">
        <v>85</v>
      </c>
      <c r="B32" s="0" t="n">
        <v>396.42276192483</v>
      </c>
      <c r="C32" s="0" t="n">
        <v>0.51</v>
      </c>
      <c r="D32" s="0" t="n">
        <f aca="false">IF($A$8=0,$C32,IF(A32&lt;$A$10,$A$9/$A$10*A32,$A$9))</f>
        <v>3</v>
      </c>
      <c r="J32" s="1"/>
      <c r="L32" s="157"/>
    </row>
    <row r="33" customFormat="false" ht="12.75" hidden="false" customHeight="false" outlineLevel="0" collapsed="false">
      <c r="A33" s="0" t="n">
        <v>90</v>
      </c>
      <c r="B33" s="0" t="n">
        <v>404.310456545859</v>
      </c>
      <c r="C33" s="0" t="n">
        <v>0.54</v>
      </c>
      <c r="D33" s="0" t="n">
        <f aca="false">IF($A$8=0,$C33,IF(A33&lt;$A$10,$A$9/$A$10*A33,$A$9))</f>
        <v>3</v>
      </c>
      <c r="G33" s="159" t="s">
        <v>169</v>
      </c>
      <c r="H33" s="0" t="n">
        <v>851</v>
      </c>
      <c r="J33" s="1"/>
      <c r="L33" s="157"/>
    </row>
    <row r="34" customFormat="false" ht="12.75" hidden="false" customHeight="false" outlineLevel="0" collapsed="false">
      <c r="A34" s="0" t="n">
        <v>95</v>
      </c>
      <c r="B34" s="0" t="n">
        <v>411.803597690025</v>
      </c>
      <c r="C34" s="0" t="n">
        <v>0.57</v>
      </c>
      <c r="D34" s="0" t="n">
        <f aca="false">IF($A$8=0,$C34,IF(A34&lt;$A$10,$A$9/$A$10*A34,$A$9))</f>
        <v>3</v>
      </c>
      <c r="J34" s="1"/>
      <c r="L34" s="157"/>
    </row>
    <row r="35" customFormat="false" ht="12.75" hidden="false" customHeight="false" outlineLevel="0" collapsed="false">
      <c r="A35" s="0" t="n">
        <v>100</v>
      </c>
      <c r="B35" s="0" t="n">
        <v>418.939784296674</v>
      </c>
      <c r="C35" s="0" t="n">
        <v>0.6</v>
      </c>
      <c r="D35" s="0" t="n">
        <f aca="false">IF($A$8=0,$C35,IF(A35&lt;$A$10,$A$9/$A$10*A35,$A$9))</f>
        <v>3</v>
      </c>
      <c r="G35" s="160" t="s">
        <v>170</v>
      </c>
      <c r="H35" s="161" t="n">
        <f aca="false">MATCH(H39,A14:A865,0)+13</f>
        <v>255</v>
      </c>
      <c r="J35" s="162"/>
      <c r="L35" s="157"/>
    </row>
    <row r="36" customFormat="false" ht="12.75" hidden="false" customHeight="false" outlineLevel="0" collapsed="false">
      <c r="A36" s="0" t="n">
        <v>105</v>
      </c>
      <c r="B36" s="0" t="n">
        <v>425.75148437421</v>
      </c>
      <c r="C36" s="0" t="n">
        <v>0.63</v>
      </c>
      <c r="D36" s="0" t="n">
        <f aca="false">IF($A$8=0,$C36,IF(A36&lt;$A$10,$A$9/$A$10*A36,$A$9))</f>
        <v>3</v>
      </c>
      <c r="J36" s="1"/>
      <c r="L36" s="157"/>
    </row>
    <row r="37" customFormat="false" ht="12.75" hidden="false" customHeight="false" outlineLevel="0" collapsed="false">
      <c r="A37" s="0" t="n">
        <v>110</v>
      </c>
      <c r="B37" s="0" t="n">
        <v>432.266928109539</v>
      </c>
      <c r="C37" s="0" t="n">
        <v>0.66</v>
      </c>
      <c r="D37" s="0" t="n">
        <f aca="false">IF($A$8=0,$C37,IF(A37&lt;$A$10,$A$9/$A$10*A37,$A$9))</f>
        <v>3</v>
      </c>
      <c r="G37" s="160" t="s">
        <v>171</v>
      </c>
      <c r="H37" s="58" t="n">
        <f aca="false">MAX(B15:B865)</f>
        <v>781.354927230988</v>
      </c>
      <c r="J37" s="1"/>
      <c r="L37" s="157"/>
    </row>
    <row r="38" customFormat="false" ht="12.75" hidden="false" customHeight="false" outlineLevel="0" collapsed="false">
      <c r="A38" s="0" t="n">
        <v>115</v>
      </c>
      <c r="B38" s="0" t="n">
        <v>438.510814731554</v>
      </c>
      <c r="C38" s="0" t="n">
        <v>0.69</v>
      </c>
      <c r="D38" s="0" t="n">
        <f aca="false">IF($A$8=0,$C38,IF(A38&lt;$A$10,$A$9/$A$10*A38,$A$9))</f>
        <v>3</v>
      </c>
      <c r="G38" s="160" t="s">
        <v>172</v>
      </c>
      <c r="H38" s="58" t="n">
        <f aca="false">MAX(D15:D865)</f>
        <v>3</v>
      </c>
      <c r="J38" s="1"/>
      <c r="L38" s="157"/>
    </row>
    <row r="39" customFormat="false" ht="12.75" hidden="false" customHeight="false" outlineLevel="0" collapsed="false">
      <c r="A39" s="0" t="n">
        <v>120</v>
      </c>
      <c r="B39" s="0" t="n">
        <v>444.504877875504</v>
      </c>
      <c r="C39" s="0" t="n">
        <v>0.72</v>
      </c>
      <c r="D39" s="0" t="n">
        <f aca="false">IF($A$8=0,$C39,IF(A39&lt;$A$10,$A$9/$A$10*A39,$A$9))</f>
        <v>3</v>
      </c>
      <c r="G39" s="160" t="s">
        <v>173</v>
      </c>
      <c r="H39" s="58" t="n">
        <v>1200</v>
      </c>
      <c r="I39" s="0" t="e">
        <f aca="false">max_zeit(H33)</f>
        <v>#VALUE!</v>
      </c>
      <c r="J39" s="1"/>
      <c r="L39" s="157"/>
      <c r="N39" s="1"/>
    </row>
    <row r="40" customFormat="false" ht="12.75" hidden="false" customHeight="false" outlineLevel="0" collapsed="false">
      <c r="A40" s="0" t="n">
        <v>125</v>
      </c>
      <c r="B40" s="0" t="n">
        <v>450.268342133989</v>
      </c>
      <c r="C40" s="0" t="n">
        <v>0.75</v>
      </c>
      <c r="D40" s="0" t="n">
        <f aca="false">IF($A$8=0,$C40,IF(A40&lt;$A$10,$A$9/$A$10*A40,$A$9))</f>
        <v>3</v>
      </c>
      <c r="J40" s="1"/>
      <c r="L40" s="157"/>
    </row>
    <row r="41" customFormat="false" ht="12.75" hidden="false" customHeight="false" outlineLevel="0" collapsed="false">
      <c r="A41" s="0" t="n">
        <v>130</v>
      </c>
      <c r="B41" s="0" t="n">
        <v>455.818294997231</v>
      </c>
      <c r="C41" s="0" t="n">
        <v>0.78</v>
      </c>
      <c r="D41" s="0" t="n">
        <f aca="false">IF($A$8=0,$C41,IF(A41&lt;$A$10,$A$9/$A$10*A41,$A$9))</f>
        <v>3</v>
      </c>
      <c r="H41" s="163"/>
    </row>
    <row r="42" customFormat="false" ht="12.75" hidden="false" customHeight="false" outlineLevel="0" collapsed="false">
      <c r="A42" s="0" t="n">
        <v>135</v>
      </c>
      <c r="B42" s="0" t="n">
        <v>461.169992328726</v>
      </c>
      <c r="C42" s="0" t="n">
        <v>0.81</v>
      </c>
      <c r="D42" s="0" t="n">
        <f aca="false">IF($A$8=0,$C42,IF(A42&lt;$A$10,$A$9/$A$10*A42,$A$9))</f>
        <v>3</v>
      </c>
      <c r="F42" s="0" t="s">
        <v>174</v>
      </c>
      <c r="H42" s="0" t="str">
        <f aca="false">CONCATENATE("=Temperatur_gemessen!A15:A",H35)</f>
        <v>=Temperatur_gemessen!A15:A255</v>
      </c>
    </row>
    <row r="43" customFormat="false" ht="12.75" hidden="false" customHeight="false" outlineLevel="0" collapsed="false">
      <c r="A43" s="0" t="n">
        <v>140</v>
      </c>
      <c r="B43" s="0" t="n">
        <v>466.337111138256</v>
      </c>
      <c r="C43" s="0" t="n">
        <v>0.84</v>
      </c>
      <c r="D43" s="0" t="n">
        <f aca="false">IF($A$8=0,$C43,IF(A43&lt;$A$10,$A$9/$A$10*A43,$A$9))</f>
        <v>3</v>
      </c>
      <c r="F43" s="0" t="s">
        <v>175</v>
      </c>
      <c r="H43" s="0" t="str">
        <f aca="false">CONCATENATE("=Temperatur_gemessen!B15:B",H35)</f>
        <v>=Temperatur_gemessen!B15:B255</v>
      </c>
    </row>
    <row r="44" customFormat="false" ht="12.75" hidden="false" customHeight="false" outlineLevel="0" collapsed="false">
      <c r="A44" s="0" t="n">
        <v>145</v>
      </c>
      <c r="B44" s="0" t="n">
        <v>471.331960200431</v>
      </c>
      <c r="C44" s="0" t="n">
        <v>0.87</v>
      </c>
      <c r="D44" s="0" t="n">
        <f aca="false">IF($A$8=0,$C44,IF(A44&lt;$A$10,$A$9/$A$10*A44,$A$9))</f>
        <v>3</v>
      </c>
      <c r="F44" s="0" t="s">
        <v>176</v>
      </c>
      <c r="H44" s="0" t="str">
        <f aca="false">CONCATENATE("=Temperatur_gemessen!D15:D",H35)</f>
        <v>=Temperatur_gemessen!D15:D255</v>
      </c>
    </row>
    <row r="45" customFormat="false" ht="12.75" hidden="false" customHeight="false" outlineLevel="0" collapsed="false">
      <c r="A45" s="0" t="n">
        <v>150</v>
      </c>
      <c r="B45" s="0" t="n">
        <v>476.165656683202</v>
      </c>
      <c r="C45" s="0" t="n">
        <v>0.9</v>
      </c>
      <c r="D45" s="0" t="n">
        <f aca="false">IF($A$8=0,$C45,IF(A45&lt;$A$10,$A$9/$A$10*A45,$A$9))</f>
        <v>3</v>
      </c>
    </row>
    <row r="46" customFormat="false" ht="12.75" hidden="false" customHeight="false" outlineLevel="0" collapsed="false">
      <c r="A46" s="0" t="n">
        <v>155</v>
      </c>
      <c r="B46" s="0" t="n">
        <v>480.848275163502</v>
      </c>
      <c r="C46" s="0" t="n">
        <v>0.93</v>
      </c>
      <c r="D46" s="0" t="n">
        <f aca="false">IF($A$8=0,$C46,IF(A46&lt;$A$10,$A$9/$A$10*A46,$A$9))</f>
        <v>3</v>
      </c>
    </row>
    <row r="47" customFormat="false" ht="12.75" hidden="false" customHeight="false" outlineLevel="0" collapsed="false">
      <c r="A47" s="0" t="n">
        <v>160</v>
      </c>
      <c r="B47" s="0" t="n">
        <v>485.388974053502</v>
      </c>
      <c r="C47" s="0" t="n">
        <v>0.96</v>
      </c>
      <c r="D47" s="0" t="n">
        <f aca="false">IF($A$8=0,$C47,IF(A47&lt;$A$10,$A$9/$A$10*A47,$A$9))</f>
        <v>3</v>
      </c>
    </row>
    <row r="48" customFormat="false" ht="12.75" hidden="false" customHeight="false" outlineLevel="0" collapsed="false">
      <c r="A48" s="0" t="n">
        <v>165</v>
      </c>
      <c r="B48" s="0" t="n">
        <v>489.79610342607</v>
      </c>
      <c r="C48" s="0" t="n">
        <v>0.99</v>
      </c>
      <c r="D48" s="0" t="n">
        <f aca="false">IF($A$8=0,$C48,IF(A48&lt;$A$10,$A$9/$A$10*A48,$A$9))</f>
        <v>3</v>
      </c>
    </row>
    <row r="49" customFormat="false" ht="12.75" hidden="false" customHeight="false" outlineLevel="0" collapsed="false">
      <c r="A49" s="0" t="n">
        <v>170</v>
      </c>
      <c r="B49" s="0" t="n">
        <v>494.077297429797</v>
      </c>
      <c r="C49" s="0" t="n">
        <v>1.02</v>
      </c>
      <c r="D49" s="0" t="n">
        <f aca="false">IF($A$8=0,$C49,IF(A49&lt;$A$10,$A$9/$A$10*A49,$A$9))</f>
        <v>3</v>
      </c>
    </row>
    <row r="50" customFormat="false" ht="12.75" hidden="false" customHeight="false" outlineLevel="0" collapsed="false">
      <c r="A50" s="0" t="n">
        <v>175</v>
      </c>
      <c r="B50" s="0" t="n">
        <v>498.239553863274</v>
      </c>
      <c r="C50" s="0" t="n">
        <v>1.05</v>
      </c>
      <c r="D50" s="0" t="n">
        <f aca="false">IF($A$8=0,$C50,IF(A50&lt;$A$10,$A$9/$A$10*A50,$A$9))</f>
        <v>3</v>
      </c>
    </row>
    <row r="51" customFormat="false" ht="12.75" hidden="false" customHeight="false" outlineLevel="0" collapsed="false">
      <c r="A51" s="0" t="n">
        <v>180</v>
      </c>
      <c r="B51" s="0" t="n">
        <v>502.289302991853</v>
      </c>
      <c r="C51" s="0" t="n">
        <v>1.08</v>
      </c>
      <c r="D51" s="0" t="n">
        <f aca="false">IF($A$8=0,$C51,IF(A51&lt;$A$10,$A$9/$A$10*A51,$A$9))</f>
        <v>3</v>
      </c>
    </row>
    <row r="52" customFormat="false" ht="12.75" hidden="false" customHeight="false" outlineLevel="0" collapsed="false">
      <c r="A52" s="0" t="n">
        <v>185</v>
      </c>
      <c r="B52" s="0" t="n">
        <v>506.232467306223</v>
      </c>
      <c r="C52" s="0" t="n">
        <v>1.11</v>
      </c>
      <c r="D52" s="0" t="n">
        <f aca="false">IF($A$8=0,$C52,IF(A52&lt;$A$10,$A$9/$A$10*A52,$A$9))</f>
        <v>3</v>
      </c>
    </row>
    <row r="53" customFormat="false" ht="12.75" hidden="false" customHeight="false" outlineLevel="0" collapsed="false">
      <c r="A53" s="0" t="n">
        <v>190</v>
      </c>
      <c r="B53" s="0" t="n">
        <v>510.074513616919</v>
      </c>
      <c r="C53" s="0" t="n">
        <v>1.14</v>
      </c>
      <c r="D53" s="0" t="n">
        <f aca="false">IF($A$8=0,$C53,IF(A53&lt;$A$10,$A$9/$A$10*A53,$A$9))</f>
        <v>3</v>
      </c>
    </row>
    <row r="54" customFormat="false" ht="12.75" hidden="false" customHeight="false" outlineLevel="0" collapsed="false">
      <c r="A54" s="0" t="n">
        <v>195</v>
      </c>
      <c r="B54" s="0" t="n">
        <v>513.820498634851</v>
      </c>
      <c r="C54" s="0" t="n">
        <v>1.17</v>
      </c>
      <c r="D54" s="0" t="n">
        <f aca="false">IF($A$8=0,$C54,IF(A54&lt;$A$10,$A$9/$A$10*A54,$A$9))</f>
        <v>3</v>
      </c>
    </row>
    <row r="55" customFormat="false" ht="12.75" hidden="false" customHeight="false" outlineLevel="0" collapsed="false">
      <c r="A55" s="0" t="n">
        <v>200</v>
      </c>
      <c r="B55" s="0" t="n">
        <v>517.475108991462</v>
      </c>
      <c r="C55" s="0" t="n">
        <v>1.2</v>
      </c>
      <c r="D55" s="0" t="n">
        <f aca="false">IF($A$8=0,$C55,IF(A55&lt;$A$10,$A$9/$A$10*A55,$A$9))</f>
        <v>3</v>
      </c>
    </row>
    <row r="56" customFormat="false" ht="12.75" hidden="false" customHeight="false" outlineLevel="0" collapsed="false">
      <c r="A56" s="0" t="n">
        <v>205</v>
      </c>
      <c r="B56" s="0" t="n">
        <v>521.042696493147</v>
      </c>
      <c r="C56" s="0" t="n">
        <v>1.23</v>
      </c>
      <c r="D56" s="0" t="n">
        <f aca="false">IF($A$8=0,$C56,IF(A56&lt;$A$10,$A$9/$A$10*A56,$A$9))</f>
        <v>3</v>
      </c>
    </row>
    <row r="57" customFormat="false" ht="12.75" hidden="false" customHeight="false" outlineLevel="0" collapsed="false">
      <c r="A57" s="0" t="n">
        <v>210</v>
      </c>
      <c r="B57" s="0" t="n">
        <v>524.52730927514</v>
      </c>
      <c r="C57" s="0" t="n">
        <v>1.26</v>
      </c>
      <c r="D57" s="0" t="n">
        <f aca="false">IF($A$8=0,$C57,IF(A57&lt;$A$10,$A$9/$A$10*A57,$A$9))</f>
        <v>3</v>
      </c>
    </row>
    <row r="58" customFormat="false" ht="12.75" hidden="false" customHeight="false" outlineLevel="0" collapsed="false">
      <c r="A58" s="0" t="n">
        <v>215</v>
      </c>
      <c r="B58" s="0" t="n">
        <v>527.932719414211</v>
      </c>
      <c r="C58" s="0" t="n">
        <v>1.29</v>
      </c>
      <c r="D58" s="0" t="n">
        <f aca="false">IF($A$8=0,$C58,IF(A58&lt;$A$10,$A$9/$A$10*A58,$A$9))</f>
        <v>3</v>
      </c>
    </row>
    <row r="59" customFormat="false" ht="12.75" hidden="false" customHeight="false" outlineLevel="0" collapsed="false">
      <c r="A59" s="0" t="n">
        <v>220</v>
      </c>
      <c r="B59" s="0" t="n">
        <v>531.262447472494</v>
      </c>
      <c r="C59" s="0" t="n">
        <v>1.32</v>
      </c>
      <c r="D59" s="0" t="n">
        <f aca="false">IF($A$8=0,$C59,IF(A59&lt;$A$10,$A$9/$A$10*A59,$A$9))</f>
        <v>3</v>
      </c>
    </row>
    <row r="60" customFormat="false" ht="12.75" hidden="false" customHeight="false" outlineLevel="0" collapsed="false">
      <c r="A60" s="0" t="n">
        <v>225</v>
      </c>
      <c r="B60" s="0" t="n">
        <v>534.519784372824</v>
      </c>
      <c r="C60" s="0" t="n">
        <v>1.35</v>
      </c>
      <c r="D60" s="0" t="n">
        <f aca="false">IF($A$8=0,$C60,IF(A60&lt;$A$10,$A$9/$A$10*A60,$A$9))</f>
        <v>3</v>
      </c>
    </row>
    <row r="61" customFormat="false" ht="12.75" hidden="false" customHeight="false" outlineLevel="0" collapsed="false">
      <c r="A61" s="0" t="n">
        <v>230</v>
      </c>
      <c r="B61" s="0" t="n">
        <v>537.707810946369</v>
      </c>
      <c r="C61" s="0" t="n">
        <v>1.38</v>
      </c>
      <c r="D61" s="0" t="n">
        <f aca="false">IF($A$8=0,$C61,IF(A61&lt;$A$10,$A$9/$A$10*A61,$A$9))</f>
        <v>3</v>
      </c>
    </row>
    <row r="62" customFormat="false" ht="12.75" hidden="false" customHeight="false" outlineLevel="0" collapsed="false">
      <c r="A62" s="0" t="n">
        <v>235</v>
      </c>
      <c r="B62" s="0" t="n">
        <v>540.829415443571</v>
      </c>
      <c r="C62" s="0" t="n">
        <v>1.41</v>
      </c>
      <c r="D62" s="0" t="n">
        <f aca="false">IF($A$8=0,$C62,IF(A62&lt;$A$10,$A$9/$A$10*A62,$A$9))</f>
        <v>3</v>
      </c>
    </row>
    <row r="63" customFormat="false" ht="12.75" hidden="false" customHeight="false" outlineLevel="0" collapsed="false">
      <c r="A63" s="0" t="n">
        <v>240</v>
      </c>
      <c r="B63" s="0" t="n">
        <v>543.887309257871</v>
      </c>
      <c r="C63" s="0" t="n">
        <v>1.44</v>
      </c>
      <c r="D63" s="0" t="n">
        <f aca="false">IF($A$8=0,$C63,IF(A63&lt;$A$10,$A$9/$A$10*A63,$A$9))</f>
        <v>3</v>
      </c>
    </row>
    <row r="64" customFormat="false" ht="12.75" hidden="false" customHeight="false" outlineLevel="0" collapsed="false">
      <c r="A64" s="0" t="n">
        <v>245</v>
      </c>
      <c r="B64" s="0" t="n">
        <v>546.884041076728</v>
      </c>
      <c r="C64" s="0" t="n">
        <v>1.47</v>
      </c>
      <c r="D64" s="0" t="n">
        <f aca="false">IF($A$8=0,$C64,IF(A64&lt;$A$10,$A$9/$A$10*A64,$A$9))</f>
        <v>3</v>
      </c>
    </row>
    <row r="65" customFormat="false" ht="12.75" hidden="false" customHeight="false" outlineLevel="0" collapsed="false">
      <c r="A65" s="0" t="n">
        <v>250</v>
      </c>
      <c r="B65" s="0" t="n">
        <v>549.822009645001</v>
      </c>
      <c r="C65" s="0" t="n">
        <v>1.5</v>
      </c>
      <c r="D65" s="0" t="n">
        <f aca="false">IF($A$8=0,$C65,IF(A65&lt;$A$10,$A$9/$A$10*A65,$A$9))</f>
        <v>3</v>
      </c>
    </row>
    <row r="66" customFormat="false" ht="12.75" hidden="false" customHeight="false" outlineLevel="0" collapsed="false">
      <c r="A66" s="0" t="n">
        <v>255</v>
      </c>
      <c r="B66" s="0" t="n">
        <v>552.703475300845</v>
      </c>
      <c r="C66" s="0" t="n">
        <v>1.53</v>
      </c>
      <c r="D66" s="0" t="n">
        <f aca="false">IF($A$8=0,$C66,IF(A66&lt;$A$10,$A$9/$A$10*A66,$A$9))</f>
        <v>3</v>
      </c>
    </row>
    <row r="67" customFormat="false" ht="12.75" hidden="false" customHeight="false" outlineLevel="0" collapsed="false">
      <c r="A67" s="0" t="n">
        <v>260</v>
      </c>
      <c r="B67" s="0" t="n">
        <v>555.530570423114</v>
      </c>
      <c r="C67" s="0" t="n">
        <v>1.56</v>
      </c>
      <c r="D67" s="0" t="n">
        <f aca="false">IF($A$8=0,$C67,IF(A67&lt;$A$10,$A$9/$A$10*A67,$A$9))</f>
        <v>3</v>
      </c>
    </row>
    <row r="68" customFormat="false" ht="12.75" hidden="false" customHeight="false" outlineLevel="0" collapsed="false">
      <c r="A68" s="0" t="n">
        <v>265</v>
      </c>
      <c r="B68" s="0" t="n">
        <v>558.305308911232</v>
      </c>
      <c r="C68" s="0" t="n">
        <v>1.59</v>
      </c>
      <c r="D68" s="0" t="n">
        <f aca="false">IF($A$8=0,$C68,IF(A68&lt;$A$10,$A$9/$A$10*A68,$A$9))</f>
        <v>3</v>
      </c>
    </row>
    <row r="69" customFormat="false" ht="12.75" hidden="false" customHeight="false" outlineLevel="0" collapsed="false">
      <c r="A69" s="0" t="n">
        <v>270</v>
      </c>
      <c r="B69" s="0" t="n">
        <v>561.029594803113</v>
      </c>
      <c r="C69" s="0" t="n">
        <v>1.62</v>
      </c>
      <c r="D69" s="0" t="n">
        <f aca="false">IF($A$8=0,$C69,IF(A69&lt;$A$10,$A$9/$A$10*A69,$A$9))</f>
        <v>3</v>
      </c>
    </row>
    <row r="70" customFormat="false" ht="12.75" hidden="false" customHeight="false" outlineLevel="0" collapsed="false">
      <c r="A70" s="0" t="n">
        <v>275</v>
      </c>
      <c r="B70" s="0" t="n">
        <v>563.705230123496</v>
      </c>
      <c r="C70" s="0" t="n">
        <v>1.65</v>
      </c>
      <c r="D70" s="0" t="n">
        <f aca="false">IF($A$8=0,$C70,IF(A70&lt;$A$10,$A$9/$A$10*A70,$A$9))</f>
        <v>3</v>
      </c>
    </row>
    <row r="71" customFormat="false" ht="12.75" hidden="false" customHeight="false" outlineLevel="0" collapsed="false">
      <c r="A71" s="0" t="n">
        <v>280</v>
      </c>
      <c r="B71" s="0" t="n">
        <v>566.333922043713</v>
      </c>
      <c r="C71" s="0" t="n">
        <v>1.68</v>
      </c>
      <c r="D71" s="0" t="n">
        <f aca="false">IF($A$8=0,$C71,IF(A71&lt;$A$10,$A$9/$A$10*A71,$A$9))</f>
        <v>3</v>
      </c>
    </row>
    <row r="72" customFormat="false" ht="12.75" hidden="false" customHeight="false" outlineLevel="0" collapsed="false">
      <c r="A72" s="0" t="n">
        <v>285</v>
      </c>
      <c r="B72" s="0" t="n">
        <v>568.917289424142</v>
      </c>
      <c r="C72" s="0" t="n">
        <v>1.71</v>
      </c>
      <c r="D72" s="0" t="n">
        <f aca="false">IF($A$8=0,$C72,IF(A72&lt;$A$10,$A$9/$A$10*A72,$A$9))</f>
        <v>3</v>
      </c>
    </row>
    <row r="73" customFormat="false" ht="12.75" hidden="false" customHeight="false" outlineLevel="0" collapsed="false">
      <c r="A73" s="0" t="n">
        <v>290</v>
      </c>
      <c r="B73" s="0" t="n">
        <v>571.45686880214</v>
      </c>
      <c r="C73" s="0" t="n">
        <v>1.74</v>
      </c>
      <c r="D73" s="0" t="n">
        <f aca="false">IF($A$8=0,$C73,IF(A73&lt;$A$10,$A$9/$A$10*A73,$A$9))</f>
        <v>3</v>
      </c>
    </row>
    <row r="74" customFormat="false" ht="12.75" hidden="false" customHeight="false" outlineLevel="0" collapsed="false">
      <c r="A74" s="0" t="n">
        <v>295</v>
      </c>
      <c r="B74" s="0" t="n">
        <v>573.954119880892</v>
      </c>
      <c r="C74" s="0" t="n">
        <v>1.77</v>
      </c>
      <c r="D74" s="0" t="n">
        <f aca="false">IF($A$8=0,$C74,IF(A74&lt;$A$10,$A$9/$A$10*A74,$A$9))</f>
        <v>3</v>
      </c>
    </row>
    <row r="75" customFormat="false" ht="12.75" hidden="false" customHeight="false" outlineLevel="0" collapsed="false">
      <c r="A75" s="0" t="n">
        <v>300</v>
      </c>
      <c r="B75" s="0" t="n">
        <v>576.410430568309</v>
      </c>
      <c r="C75" s="0" t="n">
        <v>1.8</v>
      </c>
      <c r="D75" s="0" t="n">
        <f aca="false">IF($A$8=0,$C75,IF(A75&lt;$A$10,$A$9/$A$10*A75,$A$9))</f>
        <v>3</v>
      </c>
    </row>
    <row r="76" customFormat="false" ht="12.75" hidden="false" customHeight="false" outlineLevel="0" collapsed="false">
      <c r="A76" s="0" t="n">
        <v>305</v>
      </c>
      <c r="B76" s="0" t="n">
        <v>578.827121609496</v>
      </c>
      <c r="C76" s="0" t="n">
        <v>1.83</v>
      </c>
      <c r="D76" s="0" t="n">
        <f aca="false">IF($A$8=0,$C76,IF(A76&lt;$A$10,$A$9/$A$10*A76,$A$9))</f>
        <v>3</v>
      </c>
    </row>
    <row r="77" customFormat="false" ht="12.75" hidden="false" customHeight="false" outlineLevel="0" collapsed="false">
      <c r="A77" s="0" t="n">
        <v>310</v>
      </c>
      <c r="B77" s="0" t="n">
        <v>581.205450851522</v>
      </c>
      <c r="C77" s="0" t="n">
        <v>1.86</v>
      </c>
      <c r="D77" s="0" t="n">
        <f aca="false">IF($A$8=0,$C77,IF(A77&lt;$A$10,$A$9/$A$10*A77,$A$9))</f>
        <v>3</v>
      </c>
    </row>
    <row r="78" customFormat="false" ht="12.75" hidden="false" customHeight="false" outlineLevel="0" collapsed="false">
      <c r="A78" s="0" t="n">
        <v>315</v>
      </c>
      <c r="B78" s="0" t="n">
        <v>583.546617174957</v>
      </c>
      <c r="C78" s="0" t="n">
        <v>1.89</v>
      </c>
      <c r="D78" s="0" t="n">
        <f aca="false">IF($A$8=0,$C78,IF(A78&lt;$A$10,$A$9/$A$10*A78,$A$9))</f>
        <v>3</v>
      </c>
    </row>
    <row r="79" customFormat="false" ht="12.75" hidden="false" customHeight="false" outlineLevel="0" collapsed="false">
      <c r="A79" s="0" t="n">
        <v>320</v>
      </c>
      <c r="B79" s="0" t="n">
        <v>585.851764122955</v>
      </c>
      <c r="C79" s="0" t="n">
        <v>1.92</v>
      </c>
      <c r="D79" s="0" t="n">
        <f aca="false">IF($A$8=0,$C79,IF(A79&lt;$A$10,$A$9/$A$10*A79,$A$9))</f>
        <v>3</v>
      </c>
    </row>
    <row r="80" customFormat="false" ht="12.75" hidden="false" customHeight="false" outlineLevel="0" collapsed="false">
      <c r="A80" s="0" t="n">
        <v>325</v>
      </c>
      <c r="B80" s="0" t="n">
        <v>588.121983255361</v>
      </c>
      <c r="C80" s="0" t="n">
        <v>1.95</v>
      </c>
      <c r="D80" s="0" t="n">
        <f aca="false">IF($A$8=0,$C80,IF(A80&lt;$A$10,$A$9/$A$10*A80,$A$9))</f>
        <v>3</v>
      </c>
    </row>
    <row r="81" customFormat="false" ht="12.75" hidden="false" customHeight="false" outlineLevel="0" collapsed="false">
      <c r="A81" s="0" t="n">
        <v>330</v>
      </c>
      <c r="B81" s="0" t="n">
        <v>590.358317252494</v>
      </c>
      <c r="C81" s="0" t="n">
        <v>1.98</v>
      </c>
      <c r="D81" s="0" t="n">
        <f aca="false">IF($A$8=0,$C81,IF(A81&lt;$A$10,$A$9/$A$10*A81,$A$9))</f>
        <v>3</v>
      </c>
    </row>
    <row r="82" customFormat="false" ht="12.75" hidden="false" customHeight="false" outlineLevel="0" collapsed="false">
      <c r="A82" s="0" t="n">
        <v>335</v>
      </c>
      <c r="B82" s="0" t="n">
        <v>592.561762790677</v>
      </c>
      <c r="C82" s="0" t="n">
        <v>2.01</v>
      </c>
      <c r="D82" s="0" t="n">
        <f aca="false">IF($A$8=0,$C82,IF(A82&lt;$A$10,$A$9/$A$10*A82,$A$9))</f>
        <v>3</v>
      </c>
    </row>
    <row r="83" customFormat="false" ht="12.75" hidden="false" customHeight="false" outlineLevel="0" collapsed="false">
      <c r="A83" s="0" t="n">
        <v>340</v>
      </c>
      <c r="B83" s="0" t="n">
        <v>594.733273209379</v>
      </c>
      <c r="C83" s="0" t="n">
        <v>2.04</v>
      </c>
      <c r="D83" s="0" t="n">
        <f aca="false">IF($A$8=0,$C83,IF(A83&lt;$A$10,$A$9/$A$10*A83,$A$9))</f>
        <v>3</v>
      </c>
    </row>
    <row r="84" customFormat="false" ht="12.75" hidden="false" customHeight="false" outlineLevel="0" collapsed="false">
      <c r="A84" s="0" t="n">
        <v>345</v>
      </c>
      <c r="B84" s="0" t="n">
        <v>596.873760987823</v>
      </c>
      <c r="C84" s="0" t="n">
        <v>2.07</v>
      </c>
      <c r="D84" s="0" t="n">
        <f aca="false">IF($A$8=0,$C84,IF(A84&lt;$A$10,$A$9/$A$10*A84,$A$9))</f>
        <v>3</v>
      </c>
    </row>
    <row r="85" customFormat="false" ht="12.75" hidden="false" customHeight="false" outlineLevel="0" collapsed="false">
      <c r="A85" s="0" t="n">
        <v>350</v>
      </c>
      <c r="B85" s="0" t="n">
        <v>598.984100047163</v>
      </c>
      <c r="C85" s="0" t="n">
        <v>2.1</v>
      </c>
      <c r="D85" s="0" t="n">
        <f aca="false">IF($A$8=0,$C85,IF(A85&lt;$A$10,$A$9/$A$10*A85,$A$9))</f>
        <v>3</v>
      </c>
    </row>
    <row r="86" customFormat="false" ht="12.75" hidden="false" customHeight="false" outlineLevel="0" collapsed="false">
      <c r="A86" s="0" t="n">
        <v>355</v>
      </c>
      <c r="B86" s="0" t="n">
        <v>601.065127892783</v>
      </c>
      <c r="C86" s="0" t="n">
        <v>2.13</v>
      </c>
      <c r="D86" s="0" t="n">
        <f aca="false">IF($A$8=0,$C86,IF(A86&lt;$A$10,$A$9/$A$10*A86,$A$9))</f>
        <v>3</v>
      </c>
    </row>
    <row r="87" customFormat="false" ht="12.75" hidden="false" customHeight="false" outlineLevel="0" collapsed="false">
      <c r="A87" s="0" t="n">
        <v>360</v>
      </c>
      <c r="B87" s="0" t="n">
        <v>603.117647609837</v>
      </c>
      <c r="C87" s="0" t="n">
        <v>2.16</v>
      </c>
      <c r="D87" s="0" t="n">
        <f aca="false">IF($A$8=0,$C87,IF(A87&lt;$A$10,$A$9/$A$10*A87,$A$9))</f>
        <v>3</v>
      </c>
    </row>
    <row r="88" customFormat="false" ht="12.75" hidden="false" customHeight="false" outlineLevel="0" collapsed="false">
      <c r="A88" s="0" t="n">
        <v>365</v>
      </c>
      <c r="B88" s="0" t="n">
        <v>605.142429723951</v>
      </c>
      <c r="C88" s="0" t="n">
        <v>2.19</v>
      </c>
      <c r="D88" s="0" t="n">
        <f aca="false">IF($A$8=0,$C88,IF(A88&lt;$A$10,$A$9/$A$10*A88,$A$9))</f>
        <v>3</v>
      </c>
    </row>
    <row r="89" customFormat="false" ht="12.75" hidden="false" customHeight="false" outlineLevel="0" collapsed="false">
      <c r="A89" s="0" t="n">
        <v>370</v>
      </c>
      <c r="B89" s="0" t="n">
        <v>607.14021393786</v>
      </c>
      <c r="C89" s="0" t="n">
        <v>2.22</v>
      </c>
      <c r="D89" s="0" t="n">
        <f aca="false">IF($A$8=0,$C89,IF(A89&lt;$A$10,$A$9/$A$10*A89,$A$9))</f>
        <v>3</v>
      </c>
    </row>
    <row r="90" customFormat="false" ht="12.75" hidden="false" customHeight="false" outlineLevel="0" collapsed="false">
      <c r="A90" s="0" t="n">
        <v>375</v>
      </c>
      <c r="B90" s="0" t="n">
        <v>609.111710753788</v>
      </c>
      <c r="C90" s="0" t="n">
        <v>2.25</v>
      </c>
      <c r="D90" s="0" t="n">
        <f aca="false">IF($A$8=0,$C90,IF(A90&lt;$A$10,$A$9/$A$10*A90,$A$9))</f>
        <v>3</v>
      </c>
      <c r="N90" s="1"/>
    </row>
    <row r="91" customFormat="false" ht="12.75" hidden="false" customHeight="false" outlineLevel="0" collapsed="false">
      <c r="A91" s="0" t="n">
        <v>380</v>
      </c>
      <c r="B91" s="0" t="n">
        <v>611.057602990467</v>
      </c>
      <c r="C91" s="0" t="n">
        <v>2.28</v>
      </c>
      <c r="D91" s="0" t="n">
        <f aca="false">IF($A$8=0,$C91,IF(A91&lt;$A$10,$A$9/$A$10*A91,$A$9))</f>
        <v>3</v>
      </c>
    </row>
    <row r="92" customFormat="false" ht="12.75" hidden="false" customHeight="false" outlineLevel="0" collapsed="false">
      <c r="A92" s="0" t="n">
        <v>385</v>
      </c>
      <c r="B92" s="0" t="n">
        <v>612.978547202902</v>
      </c>
      <c r="C92" s="0" t="n">
        <v>2.31</v>
      </c>
      <c r="D92" s="0" t="n">
        <f aca="false">IF($A$8=0,$C92,IF(A92&lt;$A$10,$A$9/$A$10*A92,$A$9))</f>
        <v>3</v>
      </c>
    </row>
    <row r="93" customFormat="false" ht="12.75" hidden="false" customHeight="false" outlineLevel="0" collapsed="false">
      <c r="A93" s="0" t="n">
        <v>390</v>
      </c>
      <c r="B93" s="0" t="n">
        <v>614.875175012272</v>
      </c>
      <c r="C93" s="0" t="n">
        <v>2.34</v>
      </c>
      <c r="D93" s="0" t="n">
        <f aca="false">IF($A$8=0,$C93,IF(A93&lt;$A$10,$A$9/$A$10*A93,$A$9))</f>
        <v>3</v>
      </c>
    </row>
    <row r="94" customFormat="false" ht="12.75" hidden="false" customHeight="false" outlineLevel="0" collapsed="false">
      <c r="A94" s="0" t="n">
        <v>395</v>
      </c>
      <c r="B94" s="0" t="n">
        <v>616.748094352705</v>
      </c>
      <c r="C94" s="0" t="n">
        <v>2.37</v>
      </c>
      <c r="D94" s="0" t="n">
        <f aca="false">IF($A$8=0,$C94,IF(A94&lt;$A$10,$A$9/$A$10*A94,$A$9))</f>
        <v>3</v>
      </c>
    </row>
    <row r="95" customFormat="false" ht="12.75" hidden="false" customHeight="false" outlineLevel="0" collapsed="false">
      <c r="A95" s="0" t="n">
        <v>400</v>
      </c>
      <c r="B95" s="0" t="n">
        <v>618.597890641082</v>
      </c>
      <c r="C95" s="0" t="n">
        <v>2.4</v>
      </c>
      <c r="D95" s="0" t="n">
        <f aca="false">IF($A$8=0,$C95,IF(A95&lt;$A$10,$A$9/$A$10*A95,$A$9))</f>
        <v>3</v>
      </c>
    </row>
    <row r="96" customFormat="false" ht="12.75" hidden="false" customHeight="false" outlineLevel="0" collapsed="false">
      <c r="A96" s="0" t="n">
        <v>405</v>
      </c>
      <c r="B96" s="0" t="n">
        <v>620.425127875514</v>
      </c>
      <c r="C96" s="0" t="n">
        <v>2.43</v>
      </c>
      <c r="D96" s="0" t="n">
        <f aca="false">IF($A$8=0,$C96,IF(A96&lt;$A$10,$A$9/$A$10*A96,$A$9))</f>
        <v>3</v>
      </c>
    </row>
    <row r="97" customFormat="false" ht="12.75" hidden="false" customHeight="false" outlineLevel="0" collapsed="false">
      <c r="A97" s="0" t="n">
        <v>410</v>
      </c>
      <c r="B97" s="0" t="n">
        <v>622.230349667633</v>
      </c>
      <c r="C97" s="0" t="n">
        <v>2.46</v>
      </c>
      <c r="D97" s="0" t="n">
        <f aca="false">IF($A$8=0,$C97,IF(A97&lt;$A$10,$A$9/$A$10*A97,$A$9))</f>
        <v>3</v>
      </c>
    </row>
    <row r="98" customFormat="false" ht="12.75" hidden="false" customHeight="false" outlineLevel="0" collapsed="false">
      <c r="A98" s="0" t="n">
        <v>415</v>
      </c>
      <c r="B98" s="0" t="n">
        <v>624.014080213434</v>
      </c>
      <c r="C98" s="0" t="n">
        <v>2.49</v>
      </c>
      <c r="D98" s="0" t="n">
        <f aca="false">IF($A$8=0,$C98,IF(A98&lt;$A$10,$A$9/$A$10*A98,$A$9))</f>
        <v>3</v>
      </c>
    </row>
    <row r="99" customFormat="false" ht="12.75" hidden="false" customHeight="false" outlineLevel="0" collapsed="false">
      <c r="A99" s="0" t="n">
        <v>420</v>
      </c>
      <c r="B99" s="0" t="n">
        <v>625.77682520701</v>
      </c>
      <c r="C99" s="0" t="n">
        <v>2.52</v>
      </c>
      <c r="D99" s="0" t="n">
        <f aca="false">IF($A$8=0,$C99,IF(A99&lt;$A$10,$A$9/$A$10*A99,$A$9))</f>
        <v>3</v>
      </c>
    </row>
    <row r="100" customFormat="false" ht="12.75" hidden="false" customHeight="false" outlineLevel="0" collapsed="false">
      <c r="A100" s="0" t="n">
        <v>425</v>
      </c>
      <c r="B100" s="0" t="n">
        <v>627.519072701151</v>
      </c>
      <c r="C100" s="0" t="n">
        <v>2.55</v>
      </c>
      <c r="D100" s="0" t="n">
        <f aca="false">IF($A$8=0,$C100,IF(A100&lt;$A$10,$A$9/$A$10*A100,$A$9))</f>
        <v>3</v>
      </c>
    </row>
    <row r="101" customFormat="false" ht="12.75" hidden="false" customHeight="false" outlineLevel="0" collapsed="false">
      <c r="A101" s="0" t="n">
        <v>430</v>
      </c>
      <c r="B101" s="0" t="n">
        <v>629.241293918488</v>
      </c>
      <c r="C101" s="0" t="n">
        <v>2.58</v>
      </c>
      <c r="D101" s="0" t="n">
        <f aca="false">IF($A$8=0,$C101,IF(A101&lt;$A$10,$A$9/$A$10*A101,$A$9))</f>
        <v>3</v>
      </c>
    </row>
    <row r="102" customFormat="false" ht="12.75" hidden="false" customHeight="false" outlineLevel="0" collapsed="false">
      <c r="A102" s="0" t="n">
        <v>435</v>
      </c>
      <c r="B102" s="0" t="n">
        <v>630.94394401654</v>
      </c>
      <c r="C102" s="0" t="n">
        <v>2.61</v>
      </c>
      <c r="D102" s="0" t="n">
        <f aca="false">IF($A$8=0,$C102,IF(A102&lt;$A$10,$A$9/$A$10*A102,$A$9))</f>
        <v>3</v>
      </c>
    </row>
    <row r="103" customFormat="false" ht="12.75" hidden="false" customHeight="false" outlineLevel="0" collapsed="false">
      <c r="A103" s="0" t="n">
        <v>440</v>
      </c>
      <c r="B103" s="0" t="n">
        <v>632.62746280978</v>
      </c>
      <c r="C103" s="0" t="n">
        <v>2.64</v>
      </c>
      <c r="D103" s="0" t="n">
        <f aca="false">IF($A$8=0,$C103,IF(A103&lt;$A$10,$A$9/$A$10*A103,$A$9))</f>
        <v>3</v>
      </c>
    </row>
    <row r="104" customFormat="false" ht="12.75" hidden="false" customHeight="false" outlineLevel="0" collapsed="false">
      <c r="A104" s="0" t="n">
        <v>445</v>
      </c>
      <c r="B104" s="0" t="n">
        <v>634.292275451585</v>
      </c>
      <c r="C104" s="0" t="n">
        <v>2.67</v>
      </c>
      <c r="D104" s="0" t="n">
        <f aca="false">IF($A$8=0,$C104,IF(A104&lt;$A$10,$A$9/$A$10*A104,$A$9))</f>
        <v>3</v>
      </c>
    </row>
    <row r="105" customFormat="false" ht="12.75" hidden="false" customHeight="false" outlineLevel="0" collapsed="false">
      <c r="A105" s="0" t="n">
        <v>450</v>
      </c>
      <c r="B105" s="0" t="n">
        <v>635.938793078715</v>
      </c>
      <c r="C105" s="0" t="n">
        <v>2.7</v>
      </c>
      <c r="D105" s="0" t="n">
        <f aca="false">IF($A$8=0,$C105,IF(A105&lt;$A$10,$A$9/$A$10*A105,$A$9))</f>
        <v>3</v>
      </c>
    </row>
    <row r="106" customFormat="false" ht="12.75" hidden="false" customHeight="false" outlineLevel="0" collapsed="false">
      <c r="A106" s="0" t="n">
        <v>455</v>
      </c>
      <c r="B106" s="0" t="n">
        <v>637.567413420756</v>
      </c>
      <c r="C106" s="0" t="n">
        <v>2.73</v>
      </c>
      <c r="D106" s="0" t="n">
        <f aca="false">IF($A$8=0,$C106,IF(A106&lt;$A$10,$A$9/$A$10*A106,$A$9))</f>
        <v>3</v>
      </c>
    </row>
    <row r="107" customFormat="false" ht="12.75" hidden="false" customHeight="false" outlineLevel="0" collapsed="false">
      <c r="A107" s="0" t="n">
        <v>460</v>
      </c>
      <c r="B107" s="0" t="n">
        <v>639.178521376809</v>
      </c>
      <c r="C107" s="0" t="n">
        <v>2.76</v>
      </c>
      <c r="D107" s="0" t="n">
        <f aca="false">IF($A$8=0,$C107,IF(A107&lt;$A$10,$A$9/$A$10*A107,$A$9))</f>
        <v>3</v>
      </c>
    </row>
    <row r="108" customFormat="false" ht="12.75" hidden="false" customHeight="false" outlineLevel="0" collapsed="false">
      <c r="A108" s="0" t="n">
        <v>465</v>
      </c>
      <c r="B108" s="0" t="n">
        <v>640.772489561486</v>
      </c>
      <c r="C108" s="0" t="n">
        <v>2.79</v>
      </c>
      <c r="D108" s="0" t="n">
        <f aca="false">IF($A$8=0,$C108,IF(A108&lt;$A$10,$A$9/$A$10*A108,$A$9))</f>
        <v>3</v>
      </c>
    </row>
    <row r="109" customFormat="false" ht="12.75" hidden="false" customHeight="false" outlineLevel="0" collapsed="false">
      <c r="A109" s="0" t="n">
        <v>470</v>
      </c>
      <c r="B109" s="0" t="n">
        <v>642.349678822183</v>
      </c>
      <c r="C109" s="0" t="n">
        <v>2.82</v>
      </c>
      <c r="D109" s="0" t="n">
        <f aca="false">IF($A$8=0,$C109,IF(A109&lt;$A$10,$A$9/$A$10*A109,$A$9))</f>
        <v>3</v>
      </c>
    </row>
    <row r="110" customFormat="false" ht="12.75" hidden="false" customHeight="false" outlineLevel="0" collapsed="false">
      <c r="A110" s="0" t="n">
        <v>475</v>
      </c>
      <c r="B110" s="0" t="n">
        <v>643.910438729399</v>
      </c>
      <c r="C110" s="0" t="n">
        <v>2.85</v>
      </c>
      <c r="D110" s="0" t="n">
        <f aca="false">IF($A$8=0,$C110,IF(A110&lt;$A$10,$A$9/$A$10*A110,$A$9))</f>
        <v>3</v>
      </c>
    </row>
    <row r="111" customFormat="false" ht="12.75" hidden="false" customHeight="false" outlineLevel="0" collapsed="false">
      <c r="A111" s="0" t="n">
        <v>480</v>
      </c>
      <c r="B111" s="0" t="n">
        <v>645.455108041785</v>
      </c>
      <c r="C111" s="0" t="n">
        <v>2.88</v>
      </c>
      <c r="D111" s="0" t="n">
        <f aca="false">IF($A$8=0,$C111,IF(A111&lt;$A$10,$A$9/$A$10*A111,$A$9))</f>
        <v>3</v>
      </c>
    </row>
    <row r="112" customFormat="false" ht="12.75" hidden="false" customHeight="false" outlineLevel="0" collapsed="false">
      <c r="A112" s="0" t="n">
        <v>485</v>
      </c>
      <c r="B112" s="0" t="n">
        <v>646.984015147466</v>
      </c>
      <c r="C112" s="0" t="n">
        <v>2.91</v>
      </c>
      <c r="D112" s="0" t="n">
        <f aca="false">IF($A$8=0,$C112,IF(A112&lt;$A$10,$A$9/$A$10*A112,$A$9))</f>
        <v>3</v>
      </c>
    </row>
    <row r="113" customFormat="false" ht="12.75" hidden="false" customHeight="false" outlineLevel="0" collapsed="false">
      <c r="A113" s="0" t="n">
        <v>490</v>
      </c>
      <c r="B113" s="0" t="n">
        <v>648.497478483065</v>
      </c>
      <c r="C113" s="0" t="n">
        <v>2.94</v>
      </c>
      <c r="D113" s="0" t="n">
        <f aca="false">IF($A$8=0,$C113,IF(A113&lt;$A$10,$A$9/$A$10*A113,$A$9))</f>
        <v>3</v>
      </c>
    </row>
    <row r="114" customFormat="false" ht="12.75" hidden="false" customHeight="false" outlineLevel="0" collapsed="false">
      <c r="A114" s="0" t="n">
        <v>495</v>
      </c>
      <c r="B114" s="0" t="n">
        <v>649.995806931785</v>
      </c>
      <c r="C114" s="0" t="n">
        <v>2.97</v>
      </c>
      <c r="D114" s="0" t="n">
        <f aca="false">IF($A$8=0,$C114,IF(A114&lt;$A$10,$A$9/$A$10*A114,$A$9))</f>
        <v>3</v>
      </c>
    </row>
    <row r="115" customFormat="false" ht="12.75" hidden="false" customHeight="false" outlineLevel="0" collapsed="false">
      <c r="A115" s="0" t="n">
        <v>500</v>
      </c>
      <c r="B115" s="0" t="n">
        <v>651.479300201775</v>
      </c>
      <c r="C115" s="0" t="n">
        <v>3</v>
      </c>
      <c r="D115" s="0" t="n">
        <f aca="false">IF($A$8=0,$C115,IF(A115&lt;$A$10,$A$9/$A$10*A115,$A$9))</f>
        <v>3</v>
      </c>
    </row>
    <row r="116" customFormat="false" ht="12.75" hidden="false" customHeight="false" outlineLevel="0" collapsed="false">
      <c r="A116" s="0" t="n">
        <v>505</v>
      </c>
      <c r="B116" s="0" t="n">
        <v>652.948249185952</v>
      </c>
      <c r="C116" s="0" t="n">
        <v>3</v>
      </c>
      <c r="D116" s="0" t="n">
        <f aca="false">IF($A$8=0,$C116,IF(A116&lt;$A$10,$A$9/$A$10*A116,$A$9))</f>
        <v>3</v>
      </c>
    </row>
    <row r="117" customFormat="false" ht="12.75" hidden="false" customHeight="false" outlineLevel="0" collapsed="false">
      <c r="A117" s="0" t="n">
        <v>510</v>
      </c>
      <c r="B117" s="0" t="n">
        <v>654.402936304353</v>
      </c>
      <c r="C117" s="0" t="n">
        <v>3</v>
      </c>
      <c r="D117" s="0" t="n">
        <f aca="false">IF($A$8=0,$C117,IF(A117&lt;$A$10,$A$9/$A$10*A117,$A$9))</f>
        <v>3</v>
      </c>
    </row>
    <row r="118" customFormat="false" ht="12.75" hidden="false" customHeight="false" outlineLevel="0" collapsed="false">
      <c r="A118" s="0" t="n">
        <v>515</v>
      </c>
      <c r="B118" s="0" t="n">
        <v>655.84363583003</v>
      </c>
      <c r="C118" s="0" t="n">
        <v>3</v>
      </c>
      <c r="D118" s="0" t="n">
        <f aca="false">IF($A$8=0,$C118,IF(A118&lt;$A$10,$A$9/$A$10*A118,$A$9))</f>
        <v>3</v>
      </c>
    </row>
    <row r="119" customFormat="false" ht="12.75" hidden="false" customHeight="false" outlineLevel="0" collapsed="false">
      <c r="A119" s="0" t="n">
        <v>520</v>
      </c>
      <c r="B119" s="0" t="n">
        <v>657.27061419942</v>
      </c>
      <c r="C119" s="0" t="n">
        <v>3</v>
      </c>
      <c r="D119" s="0" t="n">
        <f aca="false">IF($A$8=0,$C119,IF(A119&lt;$A$10,$A$9/$A$10*A119,$A$9))</f>
        <v>3</v>
      </c>
    </row>
    <row r="120" customFormat="false" ht="12.75" hidden="false" customHeight="false" outlineLevel="0" collapsed="false">
      <c r="A120" s="0" t="n">
        <v>525</v>
      </c>
      <c r="B120" s="0" t="n">
        <v>658.684130308081</v>
      </c>
      <c r="C120" s="0" t="n">
        <v>3</v>
      </c>
      <c r="D120" s="0" t="n">
        <f aca="false">IF($A$8=0,$C120,IF(A120&lt;$A$10,$A$9/$A$10*A120,$A$9))</f>
        <v>3</v>
      </c>
    </row>
    <row r="121" customFormat="false" ht="12.75" hidden="false" customHeight="false" outlineLevel="0" collapsed="false">
      <c r="A121" s="0" t="n">
        <v>530</v>
      </c>
      <c r="B121" s="0" t="n">
        <v>660.0844357926</v>
      </c>
      <c r="C121" s="0" t="n">
        <v>3</v>
      </c>
      <c r="D121" s="0" t="n">
        <f aca="false">IF($A$8=0,$C121,IF(A121&lt;$A$10,$A$9/$A$10*A121,$A$9))</f>
        <v>3</v>
      </c>
    </row>
    <row r="122" customFormat="false" ht="12.75" hidden="false" customHeight="false" outlineLevel="0" collapsed="false">
      <c r="A122" s="0" t="n">
        <v>535</v>
      </c>
      <c r="B122" s="0" t="n">
        <v>661.471775299459</v>
      </c>
      <c r="C122" s="0" t="n">
        <v>3</v>
      </c>
      <c r="D122" s="0" t="n">
        <f aca="false">IF($A$8=0,$C122,IF(A122&lt;$A$10,$A$9/$A$10*A122,$A$9))</f>
        <v>3</v>
      </c>
    </row>
    <row r="123" customFormat="false" ht="12.75" hidden="false" customHeight="false" outlineLevel="0" collapsed="false">
      <c r="A123" s="0" t="n">
        <v>540</v>
      </c>
      <c r="B123" s="0" t="n">
        <v>662.846386741557</v>
      </c>
      <c r="C123" s="0" t="n">
        <v>3</v>
      </c>
      <c r="D123" s="0" t="n">
        <f aca="false">IF($A$8=0,$C123,IF(A123&lt;$A$10,$A$9/$A$10*A123,$A$9))</f>
        <v>3</v>
      </c>
    </row>
    <row r="124" customFormat="false" ht="12.75" hidden="false" customHeight="false" outlineLevel="0" collapsed="false">
      <c r="A124" s="0" t="n">
        <v>545</v>
      </c>
      <c r="B124" s="0" t="n">
        <v>664.20850154308</v>
      </c>
      <c r="C124" s="0" t="n">
        <v>3</v>
      </c>
      <c r="D124" s="0" t="n">
        <f aca="false">IF($A$8=0,$C124,IF(A124&lt;$A$10,$A$9/$A$10*A124,$A$9))</f>
        <v>3</v>
      </c>
    </row>
    <row r="125" customFormat="false" ht="12.75" hidden="false" customHeight="false" outlineLevel="0" collapsed="false">
      <c r="A125" s="0" t="n">
        <v>550</v>
      </c>
      <c r="B125" s="0" t="n">
        <v>665.558344873332</v>
      </c>
      <c r="C125" s="0" t="n">
        <v>3</v>
      </c>
      <c r="D125" s="0" t="n">
        <f aca="false">IF($A$8=0,$C125,IF(A125&lt;$A$10,$A$9/$A$10*A125,$A$9))</f>
        <v>3</v>
      </c>
    </row>
    <row r="126" customFormat="false" ht="12.75" hidden="false" customHeight="false" outlineLevel="0" collapsed="false">
      <c r="A126" s="0" t="n">
        <v>555</v>
      </c>
      <c r="B126" s="0" t="n">
        <v>666.896135870137</v>
      </c>
      <c r="C126" s="0" t="n">
        <v>3</v>
      </c>
      <c r="D126" s="0" t="n">
        <f aca="false">IF($A$8=0,$C126,IF(A126&lt;$A$10,$A$9/$A$10*A126,$A$9))</f>
        <v>3</v>
      </c>
    </row>
    <row r="127" customFormat="false" ht="12.75" hidden="false" customHeight="false" outlineLevel="0" collapsed="false">
      <c r="A127" s="0" t="n">
        <v>560</v>
      </c>
      <c r="B127" s="0" t="n">
        <v>668.222087853344</v>
      </c>
      <c r="C127" s="0" t="n">
        <v>3</v>
      </c>
      <c r="D127" s="0" t="n">
        <f aca="false">IF($A$8=0,$C127,IF(A127&lt;$A$10,$A$9/$A$10*A127,$A$9))</f>
        <v>3</v>
      </c>
    </row>
    <row r="128" customFormat="false" ht="12.75" hidden="false" customHeight="false" outlineLevel="0" collapsed="false">
      <c r="A128" s="0" t="n">
        <v>565</v>
      </c>
      <c r="B128" s="0" t="n">
        <v>669.536408528978</v>
      </c>
      <c r="C128" s="0" t="n">
        <v>3</v>
      </c>
      <c r="D128" s="0" t="n">
        <f aca="false">IF($A$8=0,$C128,IF(A128&lt;$A$10,$A$9/$A$10*A128,$A$9))</f>
        <v>3</v>
      </c>
    </row>
    <row r="129" customFormat="false" ht="12.75" hidden="false" customHeight="false" outlineLevel="0" collapsed="false">
      <c r="A129" s="0" t="n">
        <v>570</v>
      </c>
      <c r="B129" s="0" t="n">
        <v>670.839300184506</v>
      </c>
      <c r="C129" s="0" t="n">
        <v>3</v>
      </c>
      <c r="D129" s="0" t="n">
        <f aca="false">IF($A$8=0,$C129,IF(A129&lt;$A$10,$A$9/$A$10*A129,$A$9))</f>
        <v>3</v>
      </c>
    </row>
    <row r="130" customFormat="false" ht="12.75" hidden="false" customHeight="false" outlineLevel="0" collapsed="false">
      <c r="A130" s="0" t="n">
        <v>575</v>
      </c>
      <c r="B130" s="0" t="n">
        <v>672.130959875693</v>
      </c>
      <c r="C130" s="0" t="n">
        <v>3</v>
      </c>
      <c r="D130" s="0" t="n">
        <f aca="false">IF($A$8=0,$C130,IF(A130&lt;$A$10,$A$9/$A$10*A130,$A$9))</f>
        <v>3</v>
      </c>
    </row>
    <row r="131" customFormat="false" ht="12.75" hidden="false" customHeight="false" outlineLevel="0" collapsed="false">
      <c r="A131" s="0" t="n">
        <v>580</v>
      </c>
      <c r="B131" s="0" t="n">
        <v>673.411579605466</v>
      </c>
      <c r="C131" s="0" t="n">
        <v>3</v>
      </c>
      <c r="D131" s="0" t="n">
        <f aca="false">IF($A$8=0,$C131,IF(A131&lt;$A$10,$A$9/$A$10*A131,$A$9))</f>
        <v>3</v>
      </c>
    </row>
    <row r="132" customFormat="false" ht="12.75" hidden="false" customHeight="false" outlineLevel="0" collapsed="false">
      <c r="A132" s="0" t="n">
        <v>585</v>
      </c>
      <c r="B132" s="0" t="n">
        <v>674.681346495202</v>
      </c>
      <c r="C132" s="0" t="n">
        <v>3</v>
      </c>
      <c r="D132" s="0" t="n">
        <f aca="false">IF($A$8=0,$C132,IF(A132&lt;$A$10,$A$9/$A$10*A132,$A$9))</f>
        <v>3</v>
      </c>
    </row>
    <row r="133" customFormat="false" ht="12.75" hidden="false" customHeight="false" outlineLevel="0" collapsed="false">
      <c r="A133" s="0" t="n">
        <v>590</v>
      </c>
      <c r="B133" s="0" t="n">
        <v>675.940442948824</v>
      </c>
      <c r="C133" s="0" t="n">
        <v>3</v>
      </c>
      <c r="D133" s="0" t="n">
        <f aca="false">IF($A$8=0,$C133,IF(A133&lt;$A$10,$A$9/$A$10*A133,$A$9))</f>
        <v>3</v>
      </c>
    </row>
    <row r="134" customFormat="false" ht="12.75" hidden="false" customHeight="false" outlineLevel="0" collapsed="false">
      <c r="A134" s="0" t="n">
        <v>595</v>
      </c>
      <c r="B134" s="0" t="n">
        <v>677.189046810046</v>
      </c>
      <c r="C134" s="0" t="n">
        <v>3</v>
      </c>
      <c r="D134" s="0" t="n">
        <f aca="false">IF($A$8=0,$C134,IF(A134&lt;$A$10,$A$9/$A$10*A134,$A$9))</f>
        <v>3</v>
      </c>
    </row>
    <row r="135" customFormat="false" ht="12.75" hidden="false" customHeight="false" outlineLevel="0" collapsed="false">
      <c r="A135" s="0" t="n">
        <v>600</v>
      </c>
      <c r="B135" s="0" t="n">
        <v>678.427331513134</v>
      </c>
      <c r="C135" s="0" t="n">
        <v>3</v>
      </c>
      <c r="D135" s="0" t="n">
        <f aca="false">IF($A$8=0,$C135,IF(A135&lt;$A$10,$A$9/$A$10*A135,$A$9))</f>
        <v>3</v>
      </c>
    </row>
    <row r="136" customFormat="false" ht="12.75" hidden="false" customHeight="false" outlineLevel="0" collapsed="false">
      <c r="A136" s="0" t="n">
        <v>605</v>
      </c>
      <c r="B136" s="0" t="n">
        <v>679.65546622748</v>
      </c>
      <c r="C136" s="0" t="n">
        <v>3</v>
      </c>
      <c r="D136" s="0" t="n">
        <f aca="false">IF($A$8=0,$C136,IF(A136&lt;$A$10,$A$9/$A$10*A136,$A$9))</f>
        <v>3</v>
      </c>
    </row>
    <row r="137" customFormat="false" ht="12.75" hidden="false" customHeight="false" outlineLevel="0" collapsed="false">
      <c r="A137" s="0" t="n">
        <v>610</v>
      </c>
      <c r="B137" s="0" t="n">
        <v>680.873615996301</v>
      </c>
      <c r="C137" s="0" t="n">
        <v>3</v>
      </c>
      <c r="D137" s="0" t="n">
        <f aca="false">IF($A$8=0,$C137,IF(A137&lt;$A$10,$A$9/$A$10*A137,$A$9))</f>
        <v>3</v>
      </c>
    </row>
    <row r="138" customFormat="false" ht="12.75" hidden="false" customHeight="false" outlineLevel="0" collapsed="false">
      <c r="A138" s="0" t="n">
        <v>615</v>
      </c>
      <c r="B138" s="0" t="n">
        <v>682.081941869746</v>
      </c>
      <c r="C138" s="0" t="n">
        <v>3</v>
      </c>
      <c r="D138" s="0" t="n">
        <f aca="false">IF($A$8=0,$C138,IF(A138&lt;$A$10,$A$9/$A$10*A138,$A$9))</f>
        <v>3</v>
      </c>
    </row>
    <row r="139" customFormat="false" ht="12.75" hidden="false" customHeight="false" outlineLevel="0" collapsed="false">
      <c r="A139" s="0" t="n">
        <v>620</v>
      </c>
      <c r="B139" s="0" t="n">
        <v>683.280601032675</v>
      </c>
      <c r="C139" s="0" t="n">
        <v>3</v>
      </c>
      <c r="D139" s="0" t="n">
        <f aca="false">IF($A$8=0,$C139,IF(A139&lt;$A$10,$A$9/$A$10*A139,$A$9))</f>
        <v>3</v>
      </c>
    </row>
    <row r="140" customFormat="false" ht="12.75" hidden="false" customHeight="false" outlineLevel="0" collapsed="false">
      <c r="A140" s="0" t="n">
        <v>625</v>
      </c>
      <c r="B140" s="0" t="n">
        <v>684.469746927374</v>
      </c>
      <c r="C140" s="0" t="n">
        <v>3</v>
      </c>
      <c r="D140" s="0" t="n">
        <f aca="false">IF($A$8=0,$C140,IF(A140&lt;$A$10,$A$9/$A$10*A140,$A$9))</f>
        <v>3</v>
      </c>
    </row>
    <row r="141" customFormat="false" ht="12.75" hidden="false" customHeight="false" outlineLevel="0" collapsed="false">
      <c r="A141" s="0" t="n">
        <v>630</v>
      </c>
      <c r="B141" s="0" t="n">
        <v>685.649529371431</v>
      </c>
      <c r="C141" s="0" t="n">
        <v>3</v>
      </c>
      <c r="D141" s="0" t="n">
        <f aca="false">IF($A$8=0,$C141,IF(A141&lt;$A$10,$A$9/$A$10*A141,$A$9))</f>
        <v>3</v>
      </c>
    </row>
    <row r="142" customFormat="false" ht="12.75" hidden="false" customHeight="false" outlineLevel="0" collapsed="false">
      <c r="A142" s="0" t="n">
        <v>635</v>
      </c>
      <c r="B142" s="0" t="n">
        <v>686.820094671013</v>
      </c>
      <c r="C142" s="0" t="n">
        <v>3</v>
      </c>
      <c r="D142" s="0" t="n">
        <f aca="false">IF($A$8=0,$C142,IF(A142&lt;$A$10,$A$9/$A$10*A142,$A$9))</f>
        <v>3</v>
      </c>
    </row>
    <row r="143" customFormat="false" ht="12.75" hidden="false" customHeight="false" outlineLevel="0" collapsed="false">
      <c r="A143" s="0" t="n">
        <v>640</v>
      </c>
      <c r="B143" s="0" t="n">
        <v>687.981585729748</v>
      </c>
      <c r="C143" s="0" t="n">
        <v>3</v>
      </c>
      <c r="D143" s="0" t="n">
        <f aca="false">IF($A$8=0,$C143,IF(A143&lt;$A$10,$A$9/$A$10*A143,$A$9))</f>
        <v>3</v>
      </c>
    </row>
    <row r="144" customFormat="false" ht="12.75" hidden="false" customHeight="false" outlineLevel="0" collapsed="false">
      <c r="A144" s="0" t="n">
        <v>645</v>
      </c>
      <c r="B144" s="0" t="n">
        <v>689.134142153423</v>
      </c>
      <c r="C144" s="0" t="n">
        <v>3</v>
      </c>
      <c r="D144" s="0" t="n">
        <f aca="false">IF($A$8=0,$C144,IF(A144&lt;$A$10,$A$9/$A$10*A144,$A$9))</f>
        <v>3</v>
      </c>
    </row>
    <row r="145" customFormat="false" ht="12.75" hidden="false" customHeight="false" outlineLevel="0" collapsed="false">
      <c r="A145" s="0" t="n">
        <v>650</v>
      </c>
      <c r="B145" s="0" t="n">
        <v>690.277900350683</v>
      </c>
      <c r="C145" s="0" t="n">
        <v>3</v>
      </c>
      <c r="D145" s="0" t="n">
        <f aca="false">IF($A$8=0,$C145,IF(A145&lt;$A$10,$A$9/$A$10*A145,$A$9))</f>
        <v>3</v>
      </c>
    </row>
    <row r="146" customFormat="false" ht="12.75" hidden="false" customHeight="false" outlineLevel="0" collapsed="false">
      <c r="A146" s="0" t="n">
        <v>655</v>
      </c>
      <c r="B146" s="0" t="n">
        <v>691.412993629915</v>
      </c>
      <c r="C146" s="0" t="n">
        <v>3</v>
      </c>
      <c r="D146" s="0" t="n">
        <f aca="false">IF($A$8=0,$C146,IF(A146&lt;$A$10,$A$9/$A$10*A146,$A$9))</f>
        <v>3</v>
      </c>
    </row>
    <row r="147" customFormat="false" ht="12.75" hidden="false" customHeight="false" outlineLevel="0" collapsed="false">
      <c r="A147" s="0" t="n">
        <v>660</v>
      </c>
      <c r="B147" s="0" t="n">
        <v>692.539552292495</v>
      </c>
      <c r="C147" s="0" t="n">
        <v>3</v>
      </c>
      <c r="D147" s="0" t="n">
        <f aca="false">IF($A$8=0,$C147,IF(A147&lt;$A$10,$A$9/$A$10*A147,$A$9))</f>
        <v>3</v>
      </c>
    </row>
    <row r="148" customFormat="false" ht="12.75" hidden="false" customHeight="false" outlineLevel="0" collapsed="false">
      <c r="A148" s="0" t="n">
        <v>665</v>
      </c>
      <c r="B148" s="0" t="n">
        <v>693.657703722547</v>
      </c>
      <c r="C148" s="0" t="n">
        <v>3</v>
      </c>
      <c r="D148" s="0" t="n">
        <f aca="false">IF($A$8=0,$C148,IF(A148&lt;$A$10,$A$9/$A$10*A148,$A$9))</f>
        <v>3</v>
      </c>
    </row>
    <row r="149" customFormat="false" ht="12.75" hidden="false" customHeight="false" outlineLevel="0" collapsed="false">
      <c r="A149" s="0" t="n">
        <v>670</v>
      </c>
      <c r="B149" s="0" t="n">
        <v>694.767572473386</v>
      </c>
      <c r="C149" s="0" t="n">
        <v>3</v>
      </c>
      <c r="D149" s="0" t="n">
        <f aca="false">IF($A$8=0,$C149,IF(A149&lt;$A$10,$A$9/$A$10*A149,$A$9))</f>
        <v>3</v>
      </c>
    </row>
    <row r="150" customFormat="false" ht="12.75" hidden="false" customHeight="false" outlineLevel="0" collapsed="false">
      <c r="A150" s="0" t="n">
        <v>675</v>
      </c>
      <c r="B150" s="0" t="n">
        <v>695.869280350777</v>
      </c>
      <c r="C150" s="0" t="n">
        <v>3</v>
      </c>
      <c r="D150" s="0" t="n">
        <f aca="false">IF($A$8=0,$C150,IF(A150&lt;$A$10,$A$9/$A$10*A150,$A$9))</f>
        <v>3</v>
      </c>
    </row>
    <row r="151" customFormat="false" ht="12.75" hidden="false" customHeight="false" outlineLevel="0" collapsed="false">
      <c r="A151" s="0" t="n">
        <v>680</v>
      </c>
      <c r="B151" s="0" t="n">
        <v>696.962946493157</v>
      </c>
      <c r="C151" s="0" t="n">
        <v>3</v>
      </c>
      <c r="D151" s="0" t="n">
        <f aca="false">IF($A$8=0,$C151,IF(A151&lt;$A$10,$A$9/$A$10*A151,$A$9))</f>
        <v>3</v>
      </c>
    </row>
    <row r="152" customFormat="false" ht="12.75" hidden="false" customHeight="false" outlineLevel="0" collapsed="false">
      <c r="A152" s="0" t="n">
        <v>685</v>
      </c>
      <c r="B152" s="0" t="n">
        <v>698.048687448951</v>
      </c>
      <c r="C152" s="0" t="n">
        <v>3</v>
      </c>
      <c r="D152" s="0" t="n">
        <f aca="false">IF($A$8=0,$C152,IF(A152&lt;$A$10,$A$9/$A$10*A152,$A$9))</f>
        <v>3</v>
      </c>
    </row>
    <row r="153" customFormat="false" ht="12.75" hidden="false" customHeight="false" outlineLevel="0" collapsed="false">
      <c r="A153" s="0" t="n">
        <v>690</v>
      </c>
      <c r="B153" s="0" t="n">
        <v>699.126617251108</v>
      </c>
      <c r="C153" s="0" t="n">
        <v>3</v>
      </c>
      <c r="D153" s="0" t="n">
        <f aca="false">IF($A$8=0,$C153,IF(A153&lt;$A$10,$A$9/$A$10*A153,$A$9))</f>
        <v>3</v>
      </c>
    </row>
    <row r="154" customFormat="false" ht="12.75" hidden="false" customHeight="false" outlineLevel="0" collapsed="false">
      <c r="A154" s="0" t="n">
        <v>695</v>
      </c>
      <c r="B154" s="0" t="n">
        <v>700.196847488969</v>
      </c>
      <c r="C154" s="0" t="n">
        <v>3</v>
      </c>
      <c r="D154" s="0" t="n">
        <f aca="false">IF($A$8=0,$C154,IF(A154&lt;$A$10,$A$9/$A$10*A154,$A$9))</f>
        <v>3</v>
      </c>
    </row>
    <row r="155" customFormat="false" ht="12.75" hidden="false" customHeight="false" outlineLevel="0" collapsed="false">
      <c r="A155" s="0" t="n">
        <v>700</v>
      </c>
      <c r="B155" s="0" t="n">
        <v>701.259487377597</v>
      </c>
      <c r="C155" s="0" t="n">
        <v>3</v>
      </c>
      <c r="D155" s="0" t="n">
        <f aca="false">IF($A$8=0,$C155,IF(A155&lt;$A$10,$A$9/$A$10*A155,$A$9))</f>
        <v>3</v>
      </c>
    </row>
    <row r="156" customFormat="false" ht="12.75" hidden="false" customHeight="false" outlineLevel="0" collapsed="false">
      <c r="A156" s="0" t="n">
        <v>705</v>
      </c>
      <c r="B156" s="0" t="n">
        <v>702.314643824653</v>
      </c>
      <c r="C156" s="0" t="n">
        <v>3</v>
      </c>
      <c r="D156" s="0" t="n">
        <f aca="false">IF($A$8=0,$C156,IF(A156&lt;$A$10,$A$9/$A$10*A156,$A$9))</f>
        <v>3</v>
      </c>
    </row>
    <row r="157" customFormat="false" ht="12.75" hidden="false" customHeight="false" outlineLevel="0" collapsed="false">
      <c r="A157" s="0" t="n">
        <v>710</v>
      </c>
      <c r="B157" s="0" t="n">
        <v>703.362421494944</v>
      </c>
      <c r="C157" s="0" t="n">
        <v>3</v>
      </c>
      <c r="D157" s="0" t="n">
        <f aca="false">IF($A$8=0,$C157,IF(A157&lt;$A$10,$A$9/$A$10*A157,$A$9))</f>
        <v>3</v>
      </c>
    </row>
    <row r="158" customFormat="false" ht="12.75" hidden="false" customHeight="false" outlineLevel="0" collapsed="false">
      <c r="A158" s="0" t="n">
        <v>715</v>
      </c>
      <c r="B158" s="0" t="n">
        <v>704.402922872725</v>
      </c>
      <c r="C158" s="0" t="n">
        <v>3</v>
      </c>
      <c r="D158" s="0" t="n">
        <f aca="false">IF($A$8=0,$C158,IF(A158&lt;$A$10,$A$9/$A$10*A158,$A$9))</f>
        <v>3</v>
      </c>
    </row>
    <row r="159" customFormat="false" ht="12.75" hidden="false" customHeight="false" outlineLevel="0" collapsed="false">
      <c r="A159" s="0" t="n">
        <v>720</v>
      </c>
      <c r="B159" s="0" t="n">
        <v>705.436248321855</v>
      </c>
      <c r="C159" s="0" t="n">
        <v>3</v>
      </c>
      <c r="D159" s="0" t="n">
        <f aca="false">IF($A$8=0,$C159,IF(A159&lt;$A$10,$A$9/$A$10*A159,$A$9))</f>
        <v>3</v>
      </c>
    </row>
    <row r="160" customFormat="false" ht="12.75" hidden="false" customHeight="false" outlineLevel="0" collapsed="false">
      <c r="A160" s="0" t="n">
        <v>725</v>
      </c>
      <c r="B160" s="0" t="n">
        <v>706.462496143884</v>
      </c>
      <c r="C160" s="0" t="n">
        <v>3</v>
      </c>
      <c r="D160" s="0" t="n">
        <f aca="false">IF($A$8=0,$C160,IF(A160&lt;$A$10,$A$9/$A$10*A160,$A$9))</f>
        <v>3</v>
      </c>
    </row>
    <row r="161" customFormat="false" ht="12.75" hidden="false" customHeight="false" outlineLevel="0" collapsed="false">
      <c r="A161" s="0" t="n">
        <v>730</v>
      </c>
      <c r="B161" s="0" t="n">
        <v>707.481762634183</v>
      </c>
      <c r="C161" s="0" t="n">
        <v>3</v>
      </c>
      <c r="D161" s="0" t="n">
        <f aca="false">IF($A$8=0,$C161,IF(A161&lt;$A$10,$A$9/$A$10*A161,$A$9))</f>
        <v>3</v>
      </c>
    </row>
    <row r="162" customFormat="false" ht="12.75" hidden="false" customHeight="false" outlineLevel="0" collapsed="false">
      <c r="A162" s="0" t="n">
        <v>735</v>
      </c>
      <c r="B162" s="0" t="n">
        <v>708.494142136155</v>
      </c>
      <c r="C162" s="0" t="n">
        <v>3</v>
      </c>
      <c r="D162" s="0" t="n">
        <f aca="false">IF($A$8=0,$C162,IF(A162&lt;$A$10,$A$9/$A$10*A162,$A$9))</f>
        <v>3</v>
      </c>
    </row>
    <row r="163" customFormat="false" ht="12.75" hidden="false" customHeight="false" outlineLevel="0" collapsed="false">
      <c r="A163" s="0" t="n">
        <v>740</v>
      </c>
      <c r="B163" s="0" t="n">
        <v>709.499727093645</v>
      </c>
      <c r="C163" s="0" t="n">
        <v>3</v>
      </c>
      <c r="D163" s="0" t="n">
        <f aca="false">IF($A$8=0,$C163,IF(A163&lt;$A$10,$A$9/$A$10*A163,$A$9))</f>
        <v>3</v>
      </c>
    </row>
    <row r="164" customFormat="false" ht="12.75" hidden="false" customHeight="false" outlineLevel="0" collapsed="false">
      <c r="A164" s="0" t="n">
        <v>745</v>
      </c>
      <c r="B164" s="0" t="n">
        <v>710.498608101593</v>
      </c>
      <c r="C164" s="0" t="n">
        <v>3</v>
      </c>
      <c r="D164" s="0" t="n">
        <f aca="false">IF($A$8=0,$C164,IF(A164&lt;$A$10,$A$9/$A$10*A164,$A$9))</f>
        <v>3</v>
      </c>
    </row>
    <row r="165" customFormat="false" ht="12.75" hidden="false" customHeight="false" outlineLevel="0" collapsed="false">
      <c r="A165" s="0" t="n">
        <v>750</v>
      </c>
      <c r="B165" s="0" t="n">
        <v>711.490873955012</v>
      </c>
      <c r="C165" s="0" t="n">
        <v>3</v>
      </c>
      <c r="D165" s="0" t="n">
        <f aca="false">IF($A$8=0,$C165,IF(A165&lt;$A$10,$A$9/$A$10*A165,$A$9))</f>
        <v>3</v>
      </c>
    </row>
    <row r="166" customFormat="false" ht="12.75" hidden="false" customHeight="false" outlineLevel="0" collapsed="false">
      <c r="A166" s="0" t="n">
        <v>755</v>
      </c>
      <c r="B166" s="0" t="n">
        <v>712.476611696358</v>
      </c>
      <c r="C166" s="0" t="n">
        <v>3</v>
      </c>
      <c r="D166" s="0" t="n">
        <f aca="false">IF($A$8=0,$C166,IF(A166&lt;$A$10,$A$9/$A$10*A166,$A$9))</f>
        <v>3</v>
      </c>
    </row>
    <row r="167" customFormat="false" ht="12.75" hidden="false" customHeight="false" outlineLevel="0" collapsed="false">
      <c r="A167" s="0" t="n">
        <v>760</v>
      </c>
      <c r="B167" s="0" t="n">
        <v>713.455906661346</v>
      </c>
      <c r="C167" s="0" t="n">
        <v>3</v>
      </c>
      <c r="D167" s="0" t="n">
        <f aca="false">IF($A$8=0,$C167,IF(A167&lt;$A$10,$A$9/$A$10*A167,$A$9))</f>
        <v>3</v>
      </c>
    </row>
    <row r="168" customFormat="false" ht="12.75" hidden="false" customHeight="false" outlineLevel="0" collapsed="false">
      <c r="A168" s="0" t="n">
        <v>765</v>
      </c>
      <c r="B168" s="0" t="n">
        <v>714.428842523284</v>
      </c>
      <c r="C168" s="0" t="n">
        <v>3</v>
      </c>
      <c r="D168" s="0" t="n">
        <f aca="false">IF($A$8=0,$C168,IF(A168&lt;$A$10,$A$9/$A$10*A168,$A$9))</f>
        <v>3</v>
      </c>
    </row>
    <row r="169" customFormat="false" ht="12.75" hidden="false" customHeight="false" outlineLevel="0" collapsed="false">
      <c r="A169" s="0" t="n">
        <v>770</v>
      </c>
      <c r="B169" s="0" t="n">
        <v>715.395501335975</v>
      </c>
      <c r="C169" s="0" t="n">
        <v>3</v>
      </c>
      <c r="D169" s="0" t="n">
        <f aca="false">IF($A$8=0,$C169,IF(A169&lt;$A$10,$A$9/$A$10*A169,$A$9))</f>
        <v>3</v>
      </c>
    </row>
    <row r="170" customFormat="false" ht="12.75" hidden="false" customHeight="false" outlineLevel="0" collapsed="false">
      <c r="A170" s="0" t="n">
        <v>775</v>
      </c>
      <c r="B170" s="0" t="n">
        <v>716.355963575241</v>
      </c>
      <c r="C170" s="0" t="n">
        <v>3</v>
      </c>
      <c r="D170" s="0" t="n">
        <f aca="false">IF($A$8=0,$C170,IF(A170&lt;$A$10,$A$9/$A$10*A170,$A$9))</f>
        <v>3</v>
      </c>
    </row>
    <row r="171" customFormat="false" ht="12.75" hidden="false" customHeight="false" outlineLevel="0" collapsed="false">
      <c r="A171" s="0" t="n">
        <v>780</v>
      </c>
      <c r="B171" s="0" t="n">
        <v>717.310308179129</v>
      </c>
      <c r="C171" s="0" t="n">
        <v>3</v>
      </c>
      <c r="D171" s="0" t="n">
        <f aca="false">IF($A$8=0,$C171,IF(A171&lt;$A$10,$A$9/$A$10*A171,$A$9))</f>
        <v>3</v>
      </c>
    </row>
    <row r="172" customFormat="false" ht="12.75" hidden="false" customHeight="false" outlineLevel="0" collapsed="false">
      <c r="A172" s="0" t="n">
        <v>785</v>
      </c>
      <c r="B172" s="0" t="n">
        <v>718.258612586841</v>
      </c>
      <c r="C172" s="0" t="n">
        <v>3</v>
      </c>
      <c r="D172" s="0" t="n">
        <f aca="false">IF($A$8=0,$C172,IF(A172&lt;$A$10,$A$9/$A$10*A172,$A$9))</f>
        <v>3</v>
      </c>
    </row>
    <row r="173" customFormat="false" ht="12.75" hidden="false" customHeight="false" outlineLevel="0" collapsed="false">
      <c r="A173" s="0" t="n">
        <v>790</v>
      </c>
      <c r="B173" s="0" t="n">
        <v>719.200952776444</v>
      </c>
      <c r="C173" s="0" t="n">
        <v>3</v>
      </c>
      <c r="D173" s="0" t="n">
        <f aca="false">IF($A$8=0,$C173,IF(A173&lt;$A$10,$A$9/$A$10*A173,$A$9))</f>
        <v>3</v>
      </c>
    </row>
    <row r="174" customFormat="false" ht="12.75" hidden="false" customHeight="false" outlineLevel="0" collapsed="false">
      <c r="A174" s="0" t="n">
        <v>795</v>
      </c>
      <c r="B174" s="0" t="n">
        <v>720.137403301397</v>
      </c>
      <c r="C174" s="0" t="n">
        <v>3</v>
      </c>
      <c r="D174" s="0" t="n">
        <f aca="false">IF($A$8=0,$C174,IF(A174&lt;$A$10,$A$9/$A$10*A174,$A$9))</f>
        <v>3</v>
      </c>
    </row>
    <row r="175" customFormat="false" ht="12.75" hidden="false" customHeight="false" outlineLevel="0" collapsed="false">
      <c r="A175" s="0" t="n">
        <v>800</v>
      </c>
      <c r="B175" s="0" t="n">
        <v>721.068037325947</v>
      </c>
      <c r="C175" s="0" t="n">
        <v>3</v>
      </c>
      <c r="D175" s="0" t="n">
        <f aca="false">IF($A$8=0,$C175,IF(A175&lt;$A$10,$A$9/$A$10*A175,$A$9))</f>
        <v>3</v>
      </c>
    </row>
    <row r="176" customFormat="false" ht="12.75" hidden="false" customHeight="false" outlineLevel="0" collapsed="false">
      <c r="A176" s="0" t="n">
        <v>805</v>
      </c>
      <c r="B176" s="0" t="n">
        <v>721.992926659428</v>
      </c>
      <c r="C176" s="0" t="n">
        <v>3</v>
      </c>
      <c r="D176" s="0" t="n">
        <f aca="false">IF($A$8=0,$C176,IF(A176&lt;$A$10,$A$9/$A$10*A176,$A$9))</f>
        <v>3</v>
      </c>
    </row>
    <row r="177" customFormat="false" ht="12.75" hidden="false" customHeight="false" outlineLevel="0" collapsed="false">
      <c r="A177" s="0" t="n">
        <v>810</v>
      </c>
      <c r="B177" s="0" t="n">
        <v>722.912141789515</v>
      </c>
      <c r="C177" s="0" t="n">
        <v>3</v>
      </c>
      <c r="D177" s="0" t="n">
        <f aca="false">IF($A$8=0,$C177,IF(A177&lt;$A$10,$A$9/$A$10*A177,$A$9))</f>
        <v>3</v>
      </c>
    </row>
    <row r="178" customFormat="false" ht="12.75" hidden="false" customHeight="false" outlineLevel="0" collapsed="false">
      <c r="A178" s="0" t="n">
        <v>815</v>
      </c>
      <c r="B178" s="0" t="n">
        <v>723.825751914458</v>
      </c>
      <c r="C178" s="0" t="n">
        <v>3</v>
      </c>
      <c r="D178" s="0" t="n">
        <f aca="false">IF($A$8=0,$C178,IF(A178&lt;$A$10,$A$9/$A$10*A178,$A$9))</f>
        <v>3</v>
      </c>
    </row>
    <row r="179" customFormat="false" ht="12.75" hidden="false" customHeight="false" outlineLevel="0" collapsed="false">
      <c r="A179" s="0" t="n">
        <v>820</v>
      </c>
      <c r="B179" s="0" t="n">
        <v>724.733824974339</v>
      </c>
      <c r="C179" s="0" t="n">
        <v>3</v>
      </c>
      <c r="D179" s="0" t="n">
        <f aca="false">IF($A$8=0,$C179,IF(A179&lt;$A$10,$A$9/$A$10*A179,$A$9))</f>
        <v>3</v>
      </c>
    </row>
    <row r="180" customFormat="false" ht="12.75" hidden="false" customHeight="false" outlineLevel="0" collapsed="false">
      <c r="A180" s="0" t="n">
        <v>825</v>
      </c>
      <c r="B180" s="0" t="n">
        <v>725.636427681397</v>
      </c>
      <c r="C180" s="0" t="n">
        <v>3</v>
      </c>
      <c r="D180" s="0" t="n">
        <f aca="false">IF($A$8=0,$C180,IF(A180&lt;$A$10,$A$9/$A$10*A180,$A$9))</f>
        <v>3</v>
      </c>
    </row>
    <row r="181" customFormat="false" ht="12.75" hidden="false" customHeight="false" outlineLevel="0" collapsed="false">
      <c r="A181" s="0" t="n">
        <v>830</v>
      </c>
      <c r="B181" s="0" t="n">
        <v>726.533625549428</v>
      </c>
      <c r="C181" s="0" t="n">
        <v>3</v>
      </c>
      <c r="D181" s="0" t="n">
        <f aca="false">IF($A$8=0,$C181,IF(A181&lt;$A$10,$A$9/$A$10*A181,$A$9))</f>
        <v>3</v>
      </c>
    </row>
    <row r="182" customFormat="false" ht="12.75" hidden="false" customHeight="false" outlineLevel="0" collapsed="false">
      <c r="A182" s="0" t="n">
        <v>835</v>
      </c>
      <c r="B182" s="0" t="n">
        <v>727.425482922328</v>
      </c>
      <c r="C182" s="0" t="n">
        <v>3</v>
      </c>
      <c r="D182" s="0" t="n">
        <f aca="false">IF($A$8=0,$C182,IF(A182&lt;$A$10,$A$9/$A$10*A182,$A$9))</f>
        <v>3</v>
      </c>
    </row>
    <row r="183" customFormat="false" ht="12.75" hidden="false" customHeight="false" outlineLevel="0" collapsed="false">
      <c r="A183" s="0" t="n">
        <v>840</v>
      </c>
      <c r="B183" s="0" t="n">
        <v>728.31206300178</v>
      </c>
      <c r="C183" s="0" t="n">
        <v>3</v>
      </c>
      <c r="D183" s="0" t="n">
        <f aca="false">IF($A$8=0,$C183,IF(A183&lt;$A$10,$A$9/$A$10*A183,$A$9))</f>
        <v>3</v>
      </c>
    </row>
    <row r="184" customFormat="false" ht="12.75" hidden="false" customHeight="false" outlineLevel="0" collapsed="false">
      <c r="A184" s="0" t="n">
        <v>845</v>
      </c>
      <c r="B184" s="0" t="n">
        <v>729.193427874128</v>
      </c>
      <c r="C184" s="0" t="n">
        <v>3</v>
      </c>
      <c r="D184" s="0" t="n">
        <f aca="false">IF($A$8=0,$C184,IF(A184&lt;$A$10,$A$9/$A$10*A184,$A$9))</f>
        <v>3</v>
      </c>
    </row>
    <row r="185" customFormat="false" ht="12.75" hidden="false" customHeight="false" outlineLevel="0" collapsed="false">
      <c r="A185" s="0" t="n">
        <v>850</v>
      </c>
      <c r="B185" s="0" t="n">
        <v>730.069638536472</v>
      </c>
      <c r="C185" s="0" t="n">
        <v>3</v>
      </c>
      <c r="D185" s="0" t="n">
        <f aca="false">IF($A$8=0,$C185,IF(A185&lt;$A$10,$A$9/$A$10*A185,$A$9))</f>
        <v>3</v>
      </c>
    </row>
    <row r="186" customFormat="false" ht="12.75" hidden="false" customHeight="false" outlineLevel="0" collapsed="false">
      <c r="A186" s="0" t="n">
        <v>855</v>
      </c>
      <c r="B186" s="0" t="n">
        <v>730.940754921996</v>
      </c>
      <c r="C186" s="0" t="n">
        <v>3</v>
      </c>
      <c r="D186" s="0" t="n">
        <f aca="false">IF($A$8=0,$C186,IF(A186&lt;$A$10,$A$9/$A$10*A186,$A$9))</f>
        <v>3</v>
      </c>
    </row>
    <row r="187" customFormat="false" ht="12.75" hidden="false" customHeight="false" outlineLevel="0" collapsed="false">
      <c r="A187" s="0" t="n">
        <v>860</v>
      </c>
      <c r="B187" s="0" t="n">
        <v>731.806835924568</v>
      </c>
      <c r="C187" s="0" t="n">
        <v>3</v>
      </c>
      <c r="D187" s="0" t="n">
        <f aca="false">IF($A$8=0,$C187,IF(A187&lt;$A$10,$A$9/$A$10*A187,$A$9))</f>
        <v>3</v>
      </c>
    </row>
    <row r="188" customFormat="false" ht="12.75" hidden="false" customHeight="false" outlineLevel="0" collapsed="false">
      <c r="A188" s="0" t="n">
        <v>865</v>
      </c>
      <c r="B188" s="0" t="n">
        <v>732.667939422634</v>
      </c>
      <c r="C188" s="0" t="n">
        <v>3</v>
      </c>
      <c r="D188" s="0" t="n">
        <f aca="false">IF($A$8=0,$C188,IF(A188&lt;$A$10,$A$9/$A$10*A188,$A$9))</f>
        <v>3</v>
      </c>
    </row>
    <row r="189" customFormat="false" ht="12.75" hidden="false" customHeight="false" outlineLevel="0" collapsed="false">
      <c r="A189" s="0" t="n">
        <v>870</v>
      </c>
      <c r="B189" s="0" t="n">
        <v>733.524122302426</v>
      </c>
      <c r="C189" s="0" t="n">
        <v>3</v>
      </c>
      <c r="D189" s="0" t="n">
        <f aca="false">IF($A$8=0,$C189,IF(A189&lt;$A$10,$A$9/$A$10*A189,$A$9))</f>
        <v>3</v>
      </c>
    </row>
    <row r="190" customFormat="false" ht="12.75" hidden="false" customHeight="false" outlineLevel="0" collapsed="false">
      <c r="A190" s="0" t="n">
        <v>875</v>
      </c>
      <c r="B190" s="0" t="n">
        <v>734.375440480515</v>
      </c>
      <c r="C190" s="0" t="n">
        <v>3</v>
      </c>
      <c r="D190" s="0" t="n">
        <f aca="false">IF($A$8=0,$C190,IF(A190&lt;$A$10,$A$9/$A$10*A190,$A$9))</f>
        <v>3</v>
      </c>
    </row>
    <row r="191" customFormat="false" ht="12.75" hidden="false" customHeight="false" outlineLevel="0" collapsed="false">
      <c r="A191" s="0" t="n">
        <v>880</v>
      </c>
      <c r="B191" s="0" t="n">
        <v>735.221948925724</v>
      </c>
      <c r="C191" s="0" t="n">
        <v>3</v>
      </c>
      <c r="D191" s="0" t="n">
        <f aca="false">IF($A$8=0,$C191,IF(A191&lt;$A$10,$A$9/$A$10*A191,$A$9))</f>
        <v>3</v>
      </c>
    </row>
    <row r="192" customFormat="false" ht="12.75" hidden="false" customHeight="false" outlineLevel="0" collapsed="false">
      <c r="A192" s="0" t="n">
        <v>885</v>
      </c>
      <c r="B192" s="0" t="n">
        <v>736.063701680423</v>
      </c>
      <c r="C192" s="0" t="n">
        <v>3</v>
      </c>
      <c r="D192" s="0" t="n">
        <f aca="false">IF($A$8=0,$C192,IF(A192&lt;$A$10,$A$9/$A$10*A192,$A$9))</f>
        <v>3</v>
      </c>
    </row>
    <row r="193" customFormat="false" ht="12.75" hidden="false" customHeight="false" outlineLevel="0" collapsed="false">
      <c r="A193" s="0" t="n">
        <v>890</v>
      </c>
      <c r="B193" s="0" t="n">
        <v>736.900751881237</v>
      </c>
      <c r="C193" s="0" t="n">
        <v>3</v>
      </c>
      <c r="D193" s="0" t="n">
        <f aca="false">IF($A$8=0,$C193,IF(A193&lt;$A$10,$A$9/$A$10*A193,$A$9))</f>
        <v>3</v>
      </c>
    </row>
    <row r="194" customFormat="false" ht="12.75" hidden="false" customHeight="false" outlineLevel="0" collapsed="false">
      <c r="A194" s="0" t="n">
        <v>895</v>
      </c>
      <c r="B194" s="0" t="n">
        <v>737.733151779169</v>
      </c>
      <c r="C194" s="0" t="n">
        <v>3</v>
      </c>
      <c r="D194" s="0" t="n">
        <f aca="false">IF($A$8=0,$C194,IF(A194&lt;$A$10,$A$9/$A$10*A194,$A$9))</f>
        <v>3</v>
      </c>
      <c r="N194" s="1"/>
    </row>
    <row r="195" customFormat="false" ht="12.75" hidden="false" customHeight="false" outlineLevel="0" collapsed="false">
      <c r="A195" s="0" t="n">
        <v>900</v>
      </c>
      <c r="B195" s="0" t="n">
        <v>738.560952759175</v>
      </c>
      <c r="C195" s="0" t="n">
        <v>3</v>
      </c>
      <c r="D195" s="0" t="n">
        <f aca="false">IF($A$8=0,$C195,IF(A195&lt;$A$10,$A$9/$A$10*A195,$A$9))</f>
        <v>3</v>
      </c>
    </row>
    <row r="196" customFormat="false" ht="12.75" hidden="false" customHeight="false" outlineLevel="0" collapsed="false">
      <c r="A196" s="0" t="n">
        <v>905</v>
      </c>
      <c r="B196" s="0" t="n">
        <v>739.3842053592</v>
      </c>
      <c r="C196" s="0" t="n">
        <v>3</v>
      </c>
      <c r="D196" s="0" t="n">
        <f aca="false">IF($A$8=0,$C196,IF(A196&lt;$A$10,$A$9/$A$10*A196,$A$9))</f>
        <v>3</v>
      </c>
    </row>
    <row r="197" customFormat="false" ht="12.75" hidden="false" customHeight="false" outlineLevel="0" collapsed="false">
      <c r="A197" s="0" t="n">
        <v>910</v>
      </c>
      <c r="B197" s="0" t="n">
        <v>740.202959288687</v>
      </c>
      <c r="C197" s="0" t="n">
        <v>3</v>
      </c>
      <c r="D197" s="0" t="n">
        <f aca="false">IF($A$8=0,$C197,IF(A197&lt;$A$10,$A$9/$A$10*A197,$A$9))</f>
        <v>3</v>
      </c>
    </row>
    <row r="198" customFormat="false" ht="12.75" hidden="false" customHeight="false" outlineLevel="0" collapsed="false">
      <c r="A198" s="0" t="n">
        <v>915</v>
      </c>
      <c r="B198" s="0" t="n">
        <v>741.017263446592</v>
      </c>
      <c r="C198" s="0" t="n">
        <v>3</v>
      </c>
      <c r="D198" s="0" t="n">
        <f aca="false">IF($A$8=0,$C198,IF(A198&lt;$A$10,$A$9/$A$10*A198,$A$9))</f>
        <v>3</v>
      </c>
    </row>
    <row r="199" customFormat="false" ht="12.75" hidden="false" customHeight="false" outlineLevel="0" collapsed="false">
      <c r="A199" s="0" t="n">
        <v>920</v>
      </c>
      <c r="B199" s="0" t="n">
        <v>741.827165938907</v>
      </c>
      <c r="C199" s="0" t="n">
        <v>3</v>
      </c>
      <c r="D199" s="0" t="n">
        <f aca="false">IF($A$8=0,$C199,IF(A199&lt;$A$10,$A$9/$A$10*A199,$A$9))</f>
        <v>3</v>
      </c>
    </row>
    <row r="200" customFormat="false" ht="12.75" hidden="false" customHeight="false" outlineLevel="0" collapsed="false">
      <c r="A200" s="0" t="n">
        <v>925</v>
      </c>
      <c r="B200" s="0" t="n">
        <v>742.632714095714</v>
      </c>
      <c r="C200" s="0" t="n">
        <v>3</v>
      </c>
      <c r="D200" s="0" t="n">
        <f aca="false">IF($A$8=0,$C200,IF(A200&lt;$A$10,$A$9/$A$10*A200,$A$9))</f>
        <v>3</v>
      </c>
    </row>
    <row r="201" customFormat="false" ht="12.75" hidden="false" customHeight="false" outlineLevel="0" collapsed="false">
      <c r="A201" s="0" t="n">
        <v>930</v>
      </c>
      <c r="B201" s="0" t="n">
        <v>743.433954487779</v>
      </c>
      <c r="C201" s="0" t="n">
        <v>3</v>
      </c>
      <c r="D201" s="0" t="n">
        <f aca="false">IF($A$8=0,$C201,IF(A201&lt;$A$10,$A$9/$A$10*A201,$A$9))</f>
        <v>3</v>
      </c>
    </row>
    <row r="202" customFormat="false" ht="12.75" hidden="false" customHeight="false" outlineLevel="0" collapsed="false">
      <c r="A202" s="0" t="n">
        <v>935</v>
      </c>
      <c r="B202" s="0" t="n">
        <v>744.230932942715</v>
      </c>
      <c r="C202" s="0" t="n">
        <v>3</v>
      </c>
      <c r="D202" s="0" t="n">
        <f aca="false">IF($A$8=0,$C202,IF(A202&lt;$A$10,$A$9/$A$10*A202,$A$9))</f>
        <v>3</v>
      </c>
    </row>
    <row r="203" customFormat="false" ht="12.75" hidden="false" customHeight="false" outlineLevel="0" collapsed="false">
      <c r="A203" s="0" t="n">
        <v>940</v>
      </c>
      <c r="B203" s="0" t="n">
        <v>745.023694560701</v>
      </c>
      <c r="C203" s="0" t="n">
        <v>3</v>
      </c>
      <c r="D203" s="0" t="n">
        <f aca="false">IF($A$8=0,$C203,IF(A203&lt;$A$10,$A$9/$A$10*A203,$A$9))</f>
        <v>3</v>
      </c>
    </row>
    <row r="204" customFormat="false" ht="12.75" hidden="false" customHeight="false" outlineLevel="0" collapsed="false">
      <c r="A204" s="0" t="n">
        <v>945</v>
      </c>
      <c r="B204" s="0" t="n">
        <v>745.812283729805</v>
      </c>
      <c r="C204" s="0" t="n">
        <v>3</v>
      </c>
      <c r="D204" s="0" t="n">
        <f aca="false">IF($A$8=0,$C204,IF(A204&lt;$A$10,$A$9/$A$10*A204,$A$9))</f>
        <v>3</v>
      </c>
    </row>
    <row r="205" customFormat="false" ht="12.75" hidden="false" customHeight="false" outlineLevel="0" collapsed="false">
      <c r="A205" s="0" t="n">
        <v>950</v>
      </c>
      <c r="B205" s="0" t="n">
        <v>746.596744140891</v>
      </c>
      <c r="C205" s="0" t="n">
        <v>3</v>
      </c>
      <c r="D205" s="0" t="n">
        <f aca="false">IF($A$8=0,$C205,IF(A205&lt;$A$10,$A$9/$A$10*A205,$A$9))</f>
        <v>3</v>
      </c>
    </row>
    <row r="206" customFormat="false" ht="12.75" hidden="false" customHeight="false" outlineLevel="0" collapsed="false">
      <c r="A206" s="0" t="n">
        <v>955</v>
      </c>
      <c r="B206" s="0" t="n">
        <v>747.377118802149</v>
      </c>
      <c r="C206" s="0" t="n">
        <v>3</v>
      </c>
      <c r="D206" s="0" t="n">
        <f aca="false">IF($A$8=0,$C206,IF(A206&lt;$A$10,$A$9/$A$10*A206,$A$9))</f>
        <v>3</v>
      </c>
    </row>
    <row r="207" customFormat="false" ht="12.75" hidden="false" customHeight="false" outlineLevel="0" collapsed="false">
      <c r="A207" s="0" t="n">
        <v>960</v>
      </c>
      <c r="B207" s="0" t="n">
        <v>748.153450053241</v>
      </c>
      <c r="C207" s="0" t="n">
        <v>3</v>
      </c>
      <c r="D207" s="0" t="n">
        <f aca="false">IF($A$8=0,$C207,IF(A207&lt;$A$10,$A$9/$A$10*A207,$A$9))</f>
        <v>3</v>
      </c>
    </row>
    <row r="208" customFormat="false" ht="12.75" hidden="false" customHeight="false" outlineLevel="0" collapsed="false">
      <c r="A208" s="0" t="n">
        <v>965</v>
      </c>
      <c r="B208" s="0" t="n">
        <v>748.925779579086</v>
      </c>
      <c r="C208" s="0" t="n">
        <v>3</v>
      </c>
      <c r="D208" s="0" t="n">
        <f aca="false">IF($A$8=0,$C208,IF(A208&lt;$A$10,$A$9/$A$10*A208,$A$9))</f>
        <v>3</v>
      </c>
    </row>
    <row r="209" customFormat="false" ht="12.75" hidden="false" customHeight="false" outlineLevel="0" collapsed="false">
      <c r="A209" s="0" t="n">
        <v>970</v>
      </c>
      <c r="B209" s="0" t="n">
        <v>749.694148423291</v>
      </c>
      <c r="C209" s="0" t="n">
        <v>3</v>
      </c>
      <c r="D209" s="0" t="n">
        <f aca="false">IF($A$8=0,$C209,IF(A209&lt;$A$10,$A$9/$A$10*A209,$A$9))</f>
        <v>3</v>
      </c>
    </row>
    <row r="210" customFormat="false" ht="12.75" hidden="false" customHeight="false" outlineLevel="0" collapsed="false">
      <c r="A210" s="0" t="n">
        <v>975</v>
      </c>
      <c r="B210" s="0" t="n">
        <v>750.458597001239</v>
      </c>
      <c r="C210" s="0" t="n">
        <v>3</v>
      </c>
      <c r="D210" s="0" t="n">
        <f aca="false">IF($A$8=0,$C210,IF(A210&lt;$A$10,$A$9/$A$10*A210,$A$9))</f>
        <v>3</v>
      </c>
    </row>
    <row r="211" customFormat="false" ht="12.75" hidden="false" customHeight="false" outlineLevel="0" collapsed="false">
      <c r="A211" s="0" t="n">
        <v>980</v>
      </c>
      <c r="B211" s="0" t="n">
        <v>751.219165112845</v>
      </c>
      <c r="C211" s="0" t="n">
        <v>3</v>
      </c>
      <c r="D211" s="0" t="n">
        <f aca="false">IF($A$8=0,$C211,IF(A211&lt;$A$10,$A$9/$A$10*A211,$A$9))</f>
        <v>3</v>
      </c>
    </row>
    <row r="212" customFormat="false" ht="12.75" hidden="false" customHeight="false" outlineLevel="0" collapsed="false">
      <c r="A212" s="0" t="n">
        <v>985</v>
      </c>
      <c r="B212" s="0" t="n">
        <v>751.975891954991</v>
      </c>
      <c r="C212" s="0" t="n">
        <v>3</v>
      </c>
      <c r="D212" s="0" t="n">
        <f aca="false">IF($A$8=0,$C212,IF(A212&lt;$A$10,$A$9/$A$10*A212,$A$9))</f>
        <v>3</v>
      </c>
    </row>
    <row r="213" customFormat="false" ht="12.75" hidden="false" customHeight="false" outlineLevel="0" collapsed="false">
      <c r="A213" s="0" t="n">
        <v>990</v>
      </c>
      <c r="B213" s="0" t="n">
        <v>752.728816133645</v>
      </c>
      <c r="C213" s="0" t="n">
        <v>3</v>
      </c>
      <c r="D213" s="0" t="n">
        <f aca="false">IF($A$8=0,$C213,IF(A213&lt;$A$10,$A$9/$A$10*A213,$A$9))</f>
        <v>3</v>
      </c>
    </row>
    <row r="214" customFormat="false" ht="12.75" hidden="false" customHeight="false" outlineLevel="0" collapsed="false">
      <c r="A214" s="0" t="n">
        <v>995</v>
      </c>
      <c r="B214" s="0" t="n">
        <v>753.477975675679</v>
      </c>
      <c r="C214" s="0" t="n">
        <v>3</v>
      </c>
      <c r="D214" s="0" t="n">
        <f aca="false">IF($A$8=0,$C214,IF(A214&lt;$A$10,$A$9/$A$10*A214,$A$9))</f>
        <v>3</v>
      </c>
    </row>
    <row r="215" customFormat="false" ht="12.75" hidden="false" customHeight="false" outlineLevel="0" collapsed="false">
      <c r="A215" s="0" t="n">
        <v>1000</v>
      </c>
      <c r="B215" s="0" t="n">
        <v>754.223408040399</v>
      </c>
      <c r="C215" s="0" t="n">
        <v>3</v>
      </c>
      <c r="D215" s="0" t="n">
        <f aca="false">IF($A$8=0,$C215,IF(A215&lt;$A$10,$A$9/$A$10*A215,$A$9))</f>
        <v>3</v>
      </c>
    </row>
    <row r="216" customFormat="false" ht="12.75" hidden="false" customHeight="false" outlineLevel="0" collapsed="false">
      <c r="A216" s="0" t="n">
        <v>1005</v>
      </c>
      <c r="B216" s="0" t="n">
        <v>754.965150130777</v>
      </c>
      <c r="C216" s="0" t="n">
        <v>3</v>
      </c>
      <c r="D216" s="0" t="n">
        <f aca="false">IF($A$8=0,$C216,IF(A216&lt;$A$10,$A$9/$A$10*A216,$A$9))</f>
        <v>3</v>
      </c>
    </row>
    <row r="217" customFormat="false" ht="12.75" hidden="false" customHeight="false" outlineLevel="0" collapsed="false">
      <c r="A217" s="0" t="n">
        <v>1010</v>
      </c>
      <c r="B217" s="0" t="n">
        <v>755.703238304417</v>
      </c>
      <c r="C217" s="0" t="n">
        <v>3</v>
      </c>
      <c r="D217" s="0" t="n">
        <f aca="false">IF($A$8=0,$C217,IF(A217&lt;$A$10,$A$9/$A$10*A217,$A$9))</f>
        <v>3</v>
      </c>
    </row>
    <row r="218" customFormat="false" ht="12.75" hidden="false" customHeight="false" outlineLevel="0" collapsed="false">
      <c r="A218" s="0" t="n">
        <v>1015</v>
      </c>
      <c r="B218" s="0" t="n">
        <v>756.437708384249</v>
      </c>
      <c r="C218" s="0" t="n">
        <v>3</v>
      </c>
      <c r="D218" s="0" t="n">
        <f aca="false">IF($A$8=0,$C218,IF(A218&lt;$A$10,$A$9/$A$10*A218,$A$9))</f>
        <v>3</v>
      </c>
    </row>
    <row r="219" customFormat="false" ht="12.75" hidden="false" customHeight="false" outlineLevel="0" collapsed="false">
      <c r="A219" s="0" t="n">
        <v>1020</v>
      </c>
      <c r="B219" s="0" t="n">
        <v>757.16859566896</v>
      </c>
      <c r="C219" s="0" t="n">
        <v>3</v>
      </c>
      <c r="D219" s="0" t="n">
        <f aca="false">IF($A$8=0,$C219,IF(A219&lt;$A$10,$A$9/$A$10*A219,$A$9))</f>
        <v>3</v>
      </c>
    </row>
    <row r="220" customFormat="false" ht="12.75" hidden="false" customHeight="false" outlineLevel="0" collapsed="false">
      <c r="A220" s="0" t="n">
        <v>1025</v>
      </c>
      <c r="B220" s="0" t="n">
        <v>757.895934943175</v>
      </c>
      <c r="C220" s="0" t="n">
        <v>3</v>
      </c>
      <c r="D220" s="0" t="n">
        <f aca="false">IF($A$8=0,$C220,IF(A220&lt;$A$10,$A$9/$A$10*A220,$A$9))</f>
        <v>3</v>
      </c>
    </row>
    <row r="221" customFormat="false" ht="12.75" hidden="false" customHeight="false" outlineLevel="0" collapsed="false">
      <c r="A221" s="0" t="n">
        <v>1030</v>
      </c>
      <c r="B221" s="0" t="n">
        <v>758.619760487389</v>
      </c>
      <c r="C221" s="0" t="n">
        <v>3</v>
      </c>
      <c r="D221" s="0" t="n">
        <f aca="false">IF($A$8=0,$C221,IF(A221&lt;$A$10,$A$9/$A$10*A221,$A$9))</f>
        <v>3</v>
      </c>
    </row>
    <row r="222" customFormat="false" ht="12.75" hidden="false" customHeight="false" outlineLevel="0" collapsed="false">
      <c r="A222" s="0" t="n">
        <v>1035</v>
      </c>
      <c r="B222" s="0" t="n">
        <v>759.340106087663</v>
      </c>
      <c r="C222" s="0" t="n">
        <v>3</v>
      </c>
      <c r="D222" s="0" t="n">
        <f aca="false">IF($A$8=0,$C222,IF(A222&lt;$A$10,$A$9/$A$10*A222,$A$9))</f>
        <v>3</v>
      </c>
    </row>
    <row r="223" customFormat="false" ht="12.75" hidden="false" customHeight="false" outlineLevel="0" collapsed="false">
      <c r="A223" s="0" t="n">
        <v>1040</v>
      </c>
      <c r="B223" s="0" t="n">
        <v>760.057005045088</v>
      </c>
      <c r="C223" s="0" t="n">
        <v>3</v>
      </c>
      <c r="D223" s="0" t="n">
        <f aca="false">IF($A$8=0,$C223,IF(A223&lt;$A$10,$A$9/$A$10*A223,$A$9))</f>
        <v>3</v>
      </c>
    </row>
    <row r="224" customFormat="false" ht="12.75" hidden="false" customHeight="false" outlineLevel="0" collapsed="false">
      <c r="A224" s="0" t="n">
        <v>1045</v>
      </c>
      <c r="B224" s="0" t="n">
        <v>760.770490185022</v>
      </c>
      <c r="C224" s="0" t="n">
        <v>3</v>
      </c>
      <c r="D224" s="0" t="n">
        <f aca="false">IF($A$8=0,$C224,IF(A224&lt;$A$10,$A$9/$A$10*A224,$A$9))</f>
        <v>3</v>
      </c>
    </row>
    <row r="225" customFormat="false" ht="12.75" hidden="false" customHeight="false" outlineLevel="0" collapsed="false">
      <c r="A225" s="0" t="n">
        <v>1050</v>
      </c>
      <c r="B225" s="0" t="n">
        <v>761.480593866106</v>
      </c>
      <c r="C225" s="0" t="n">
        <v>3</v>
      </c>
      <c r="D225" s="0" t="n">
        <f aca="false">IF($A$8=0,$C225,IF(A225&lt;$A$10,$A$9/$A$10*A225,$A$9))</f>
        <v>3</v>
      </c>
    </row>
    <row r="226" customFormat="false" ht="12.75" hidden="false" customHeight="false" outlineLevel="0" collapsed="false">
      <c r="A226" s="0" t="n">
        <v>1055</v>
      </c>
      <c r="B226" s="0" t="n">
        <v>762.187347989074</v>
      </c>
      <c r="C226" s="0" t="n">
        <v>3</v>
      </c>
      <c r="D226" s="0" t="n">
        <f aca="false">IF($A$8=0,$C226,IF(A226&lt;$A$10,$A$9/$A$10*A226,$A$9))</f>
        <v>3</v>
      </c>
    </row>
    <row r="227" customFormat="false" ht="12.75" hidden="false" customHeight="false" outlineLevel="0" collapsed="false">
      <c r="A227" s="0" t="n">
        <v>1060</v>
      </c>
      <c r="B227" s="0" t="n">
        <v>762.89078400535</v>
      </c>
      <c r="C227" s="0" t="n">
        <v>3</v>
      </c>
      <c r="D227" s="0" t="n">
        <f aca="false">IF($A$8=0,$C227,IF(A227&lt;$A$10,$A$9/$A$10*A227,$A$9))</f>
        <v>3</v>
      </c>
    </row>
    <row r="228" customFormat="false" ht="12.75" hidden="false" customHeight="false" outlineLevel="0" collapsed="false">
      <c r="A228" s="0" t="n">
        <v>1065</v>
      </c>
      <c r="B228" s="0" t="n">
        <v>763.590932925446</v>
      </c>
      <c r="C228" s="0" t="n">
        <v>3</v>
      </c>
      <c r="D228" s="0" t="n">
        <f aca="false">IF($A$8=0,$C228,IF(A228&lt;$A$10,$A$9/$A$10*A228,$A$9))</f>
        <v>3</v>
      </c>
    </row>
    <row r="229" customFormat="false" ht="12.75" hidden="false" customHeight="false" outlineLevel="0" collapsed="false">
      <c r="A229" s="0" t="n">
        <v>1070</v>
      </c>
      <c r="B229" s="0" t="n">
        <v>764.287825327169</v>
      </c>
      <c r="C229" s="0" t="n">
        <v>3</v>
      </c>
      <c r="D229" s="0" t="n">
        <f aca="false">IF($A$8=0,$C229,IF(A229&lt;$A$10,$A$9/$A$10*A229,$A$9))</f>
        <v>3</v>
      </c>
    </row>
    <row r="230" customFormat="false" ht="12.75" hidden="false" customHeight="false" outlineLevel="0" collapsed="false">
      <c r="A230" s="0" t="n">
        <v>1075</v>
      </c>
      <c r="B230" s="0" t="n">
        <v>764.981491363628</v>
      </c>
      <c r="C230" s="0" t="n">
        <v>3</v>
      </c>
      <c r="D230" s="0" t="n">
        <f aca="false">IF($A$8=0,$C230,IF(A230&lt;$A$10,$A$9/$A$10*A230,$A$9))</f>
        <v>3</v>
      </c>
    </row>
    <row r="231" customFormat="false" ht="12.75" hidden="false" customHeight="false" outlineLevel="0" collapsed="false">
      <c r="A231" s="0" t="n">
        <v>1080</v>
      </c>
      <c r="B231" s="0" t="n">
        <v>765.671960771066</v>
      </c>
      <c r="C231" s="0" t="n">
        <v>3</v>
      </c>
      <c r="D231" s="0" t="n">
        <f aca="false">IF($A$8=0,$C231,IF(A231&lt;$A$10,$A$9/$A$10*A231,$A$9))</f>
        <v>3</v>
      </c>
    </row>
    <row r="232" customFormat="false" ht="12.75" hidden="false" customHeight="false" outlineLevel="0" collapsed="false">
      <c r="A232" s="0" t="n">
        <v>1085</v>
      </c>
      <c r="B232" s="0" t="n">
        <v>766.359262876512</v>
      </c>
      <c r="C232" s="0" t="n">
        <v>3</v>
      </c>
      <c r="D232" s="0" t="n">
        <f aca="false">IF($A$8=0,$C232,IF(A232&lt;$A$10,$A$9/$A$10*A232,$A$9))</f>
        <v>3</v>
      </c>
    </row>
    <row r="233" customFormat="false" ht="12.75" hidden="false" customHeight="false" outlineLevel="0" collapsed="false">
      <c r="A233" s="0" t="n">
        <v>1090</v>
      </c>
      <c r="B233" s="0" t="n">
        <v>767.043426605248</v>
      </c>
      <c r="C233" s="0" t="n">
        <v>3</v>
      </c>
      <c r="D233" s="0" t="n">
        <f aca="false">IF($A$8=0,$C233,IF(A233&lt;$A$10,$A$9/$A$10*A233,$A$9))</f>
        <v>3</v>
      </c>
    </row>
    <row r="234" customFormat="false" ht="12.75" hidden="false" customHeight="false" outlineLevel="0" collapsed="false">
      <c r="A234" s="0" t="n">
        <v>1095</v>
      </c>
      <c r="B234" s="0" t="n">
        <v>767.724480488121</v>
      </c>
      <c r="C234" s="0" t="n">
        <v>3</v>
      </c>
      <c r="D234" s="0" t="n">
        <f aca="false">IF($A$8=0,$C234,IF(A234&lt;$A$10,$A$9/$A$10*A234,$A$9))</f>
        <v>3</v>
      </c>
    </row>
    <row r="235" customFormat="false" ht="12.75" hidden="false" customHeight="false" outlineLevel="0" collapsed="false">
      <c r="A235" s="0" t="n">
        <v>1100</v>
      </c>
      <c r="B235" s="0" t="n">
        <v>768.402452668675</v>
      </c>
      <c r="C235" s="0" t="n">
        <v>3</v>
      </c>
      <c r="D235" s="0" t="n">
        <f aca="false">IF($A$8=0,$C235,IF(A235&lt;$A$10,$A$9/$A$10*A235,$A$9))</f>
        <v>3</v>
      </c>
    </row>
    <row r="236" customFormat="false" ht="12.75" hidden="false" customHeight="false" outlineLevel="0" collapsed="false">
      <c r="A236" s="0" t="n">
        <v>1105</v>
      </c>
      <c r="B236" s="0" t="n">
        <v>769.077370910138</v>
      </c>
      <c r="C236" s="0" t="n">
        <v>3</v>
      </c>
      <c r="D236" s="0" t="n">
        <f aca="false">IF($A$8=0,$C236,IF(A236&lt;$A$10,$A$9/$A$10*A236,$A$9))</f>
        <v>3</v>
      </c>
    </row>
    <row r="237" customFormat="false" ht="12.75" hidden="false" customHeight="false" outlineLevel="0" collapsed="false">
      <c r="A237" s="0" t="n">
        <v>1110</v>
      </c>
      <c r="B237" s="0" t="n">
        <v>769.749262602235</v>
      </c>
      <c r="C237" s="0" t="n">
        <v>3</v>
      </c>
      <c r="D237" s="0" t="n">
        <f aca="false">IF($A$8=0,$C237,IF(A237&lt;$A$10,$A$9/$A$10*A237,$A$9))</f>
        <v>3</v>
      </c>
    </row>
    <row r="238" customFormat="false" ht="12.75" hidden="false" customHeight="false" outlineLevel="0" collapsed="false">
      <c r="A238" s="0" t="n">
        <v>1115</v>
      </c>
      <c r="B238" s="0" t="n">
        <v>770.418154767863</v>
      </c>
      <c r="C238" s="0" t="n">
        <v>3</v>
      </c>
      <c r="D238" s="0" t="n">
        <f aca="false">IF($A$8=0,$C238,IF(A238&lt;$A$10,$A$9/$A$10*A238,$A$9))</f>
        <v>3</v>
      </c>
    </row>
    <row r="239" customFormat="false" ht="12.75" hidden="false" customHeight="false" outlineLevel="0" collapsed="false">
      <c r="A239" s="0" t="n">
        <v>1120</v>
      </c>
      <c r="B239" s="0" t="n">
        <v>771.084074069613</v>
      </c>
      <c r="C239" s="0" t="n">
        <v>3</v>
      </c>
      <c r="D239" s="0" t="n">
        <f aca="false">IF($A$8=0,$C239,IF(A239&lt;$A$10,$A$9/$A$10*A239,$A$9))</f>
        <v>3</v>
      </c>
    </row>
    <row r="240" customFormat="false" ht="12.75" hidden="false" customHeight="false" outlineLevel="0" collapsed="false">
      <c r="A240" s="0" t="n">
        <v>1125</v>
      </c>
      <c r="B240" s="0" t="n">
        <v>771.747046816143</v>
      </c>
      <c r="C240" s="0" t="n">
        <v>3</v>
      </c>
      <c r="D240" s="0" t="n">
        <f aca="false">IF($A$8=0,$C240,IF(A240&lt;$A$10,$A$9/$A$10*A240,$A$9))</f>
        <v>3</v>
      </c>
    </row>
    <row r="241" customFormat="false" ht="12.75" hidden="false" customHeight="false" outlineLevel="0" collapsed="false">
      <c r="A241" s="0" t="n">
        <v>1130</v>
      </c>
      <c r="B241" s="0" t="n">
        <v>772.40709896842</v>
      </c>
      <c r="C241" s="0" t="n">
        <v>3</v>
      </c>
      <c r="D241" s="0" t="n">
        <f aca="false">IF($A$8=0,$C241,IF(A241&lt;$A$10,$A$9/$A$10*A241,$A$9))</f>
        <v>3</v>
      </c>
    </row>
    <row r="242" customFormat="false" ht="12.75" hidden="false" customHeight="false" outlineLevel="0" collapsed="false">
      <c r="A242" s="0" t="n">
        <v>1135</v>
      </c>
      <c r="B242" s="0" t="n">
        <v>773.064256145815</v>
      </c>
      <c r="C242" s="0" t="n">
        <v>3</v>
      </c>
      <c r="D242" s="0" t="n">
        <f aca="false">IF($A$8=0,$C242,IF(A242&lt;$A$10,$A$9/$A$10*A242,$A$9))</f>
        <v>3</v>
      </c>
    </row>
    <row r="243" customFormat="false" ht="12.75" hidden="false" customHeight="false" outlineLevel="0" collapsed="false">
      <c r="A243" s="0" t="n">
        <v>1140</v>
      </c>
      <c r="B243" s="0" t="n">
        <v>773.718543632072</v>
      </c>
      <c r="C243" s="0" t="n">
        <v>3</v>
      </c>
      <c r="D243" s="0" t="n">
        <f aca="false">IF($A$8=0,$C243,IF(A243&lt;$A$10,$A$9/$A$10*A243,$A$9))</f>
        <v>3</v>
      </c>
    </row>
    <row r="244" customFormat="false" ht="12.75" hidden="false" customHeight="false" outlineLevel="0" collapsed="false">
      <c r="A244" s="0" t="n">
        <v>1145</v>
      </c>
      <c r="B244" s="0" t="n">
        <v>774.369986381145</v>
      </c>
      <c r="C244" s="0" t="n">
        <v>3</v>
      </c>
      <c r="D244" s="0" t="n">
        <f aca="false">IF($A$8=0,$C244,IF(A244&lt;$A$10,$A$9/$A$10*A244,$A$9))</f>
        <v>3</v>
      </c>
    </row>
    <row r="245" customFormat="false" ht="12.75" hidden="false" customHeight="false" outlineLevel="0" collapsed="false">
      <c r="A245" s="0" t="n">
        <v>1150</v>
      </c>
      <c r="B245" s="0" t="n">
        <v>775.01860902291</v>
      </c>
      <c r="C245" s="0" t="n">
        <v>3</v>
      </c>
      <c r="D245" s="0" t="n">
        <f aca="false">IF($A$8=0,$C245,IF(A245&lt;$A$10,$A$9/$A$10*A245,$A$9))</f>
        <v>3</v>
      </c>
    </row>
    <row r="246" customFormat="false" ht="12.75" hidden="false" customHeight="false" outlineLevel="0" collapsed="false">
      <c r="A246" s="0" t="n">
        <v>1155</v>
      </c>
      <c r="B246" s="0" t="n">
        <v>775.664435868751</v>
      </c>
      <c r="C246" s="0" t="n">
        <v>3</v>
      </c>
      <c r="D246" s="0" t="n">
        <f aca="false">IF($A$8=0,$C246,IF(A246&lt;$A$10,$A$9/$A$10*A246,$A$9))</f>
        <v>3</v>
      </c>
    </row>
    <row r="247" customFormat="false" ht="12.75" hidden="false" customHeight="false" outlineLevel="0" collapsed="false">
      <c r="A247" s="0" t="n">
        <v>1160</v>
      </c>
      <c r="B247" s="0" t="n">
        <v>776.307490917025</v>
      </c>
      <c r="C247" s="0" t="n">
        <v>3</v>
      </c>
      <c r="D247" s="0" t="n">
        <f aca="false">IF($A$8=0,$C247,IF(A247&lt;$A$10,$A$9/$A$10*A247,$A$9))</f>
        <v>3</v>
      </c>
    </row>
    <row r="248" customFormat="false" ht="12.75" hidden="false" customHeight="false" outlineLevel="0" collapsed="false">
      <c r="A248" s="0" t="n">
        <v>1165</v>
      </c>
      <c r="B248" s="0" t="n">
        <v>776.94779785842</v>
      </c>
      <c r="C248" s="0" t="n">
        <v>3</v>
      </c>
      <c r="D248" s="0" t="n">
        <f aca="false">IF($A$8=0,$C248,IF(A248&lt;$A$10,$A$9/$A$10*A248,$A$9))</f>
        <v>3</v>
      </c>
    </row>
    <row r="249" customFormat="false" ht="12.75" hidden="false" customHeight="false" outlineLevel="0" collapsed="false">
      <c r="A249" s="0" t="n">
        <v>1170</v>
      </c>
      <c r="B249" s="0" t="n">
        <v>777.585380081186</v>
      </c>
      <c r="C249" s="0" t="n">
        <v>3</v>
      </c>
      <c r="D249" s="0" t="n">
        <f aca="false">IF($A$8=0,$C249,IF(A249&lt;$A$10,$A$9/$A$10*A249,$A$9))</f>
        <v>3</v>
      </c>
    </row>
    <row r="250" customFormat="false" ht="12.75" hidden="false" customHeight="false" outlineLevel="0" collapsed="false">
      <c r="A250" s="0" t="n">
        <v>1175</v>
      </c>
      <c r="B250" s="0" t="n">
        <v>778.220260676261</v>
      </c>
      <c r="C250" s="0" t="n">
        <v>3</v>
      </c>
      <c r="D250" s="0" t="n">
        <f aca="false">IF($A$8=0,$C250,IF(A250&lt;$A$10,$A$9/$A$10*A250,$A$9))</f>
        <v>3</v>
      </c>
    </row>
    <row r="251" customFormat="false" ht="12.75" hidden="false" customHeight="false" outlineLevel="0" collapsed="false">
      <c r="A251" s="0" t="n">
        <v>1180</v>
      </c>
      <c r="B251" s="0" t="n">
        <v>778.852462442295</v>
      </c>
      <c r="C251" s="0" t="n">
        <v>3</v>
      </c>
      <c r="D251" s="0" t="n">
        <f aca="false">IF($A$8=0,$C251,IF(A251&lt;$A$10,$A$9/$A$10*A251,$A$9))</f>
        <v>3</v>
      </c>
    </row>
    <row r="252" customFormat="false" ht="12.75" hidden="false" customHeight="false" outlineLevel="0" collapsed="false">
      <c r="A252" s="0" t="n">
        <v>1185</v>
      </c>
      <c r="B252" s="0" t="n">
        <v>779.482007890556</v>
      </c>
      <c r="C252" s="0" t="n">
        <v>3</v>
      </c>
      <c r="D252" s="0" t="n">
        <f aca="false">IF($A$8=0,$C252,IF(A252&lt;$A$10,$A$9/$A$10*A252,$A$9))</f>
        <v>3</v>
      </c>
    </row>
    <row r="253" customFormat="false" ht="12.75" hidden="false" customHeight="false" outlineLevel="0" collapsed="false">
      <c r="A253" s="0" t="n">
        <v>1190</v>
      </c>
      <c r="B253" s="0" t="n">
        <v>780.108919249741</v>
      </c>
      <c r="C253" s="0" t="n">
        <v>3</v>
      </c>
      <c r="D253" s="0" t="n">
        <f aca="false">IF($A$8=0,$C253,IF(A253&lt;$A$10,$A$9/$A$10*A253,$A$9))</f>
        <v>3</v>
      </c>
    </row>
    <row r="254" customFormat="false" ht="12.75" hidden="false" customHeight="false" outlineLevel="0" collapsed="false">
      <c r="A254" s="0" t="n">
        <v>1195</v>
      </c>
      <c r="B254" s="0" t="n">
        <v>780.733218470688</v>
      </c>
      <c r="C254" s="0" t="n">
        <v>3</v>
      </c>
      <c r="D254" s="0" t="n">
        <f aca="false">IF($A$8=0,$C254,IF(A254&lt;$A$10,$A$9/$A$10*A254,$A$9))</f>
        <v>3</v>
      </c>
    </row>
    <row r="255" customFormat="false" ht="12.75" hidden="false" customHeight="false" outlineLevel="0" collapsed="false">
      <c r="A255" s="0" t="n">
        <v>1200</v>
      </c>
      <c r="B255" s="0" t="n">
        <v>781.354927230988</v>
      </c>
      <c r="C255" s="0" t="n">
        <v>3</v>
      </c>
      <c r="D255" s="0" t="n">
        <f aca="false">IF($A$8=0,$C255,IF(A255&lt;$A$10,$A$9/$A$10*A255,$A$9))</f>
        <v>3</v>
      </c>
    </row>
    <row r="256" customFormat="false" ht="12.75" hidden="false" customHeight="false" outlineLevel="0" collapsed="false">
      <c r="A256" s="0" t="n">
        <v>0</v>
      </c>
      <c r="B256" s="0" t="n">
        <v>0</v>
      </c>
      <c r="C256" s="0" t="n">
        <v>0</v>
      </c>
      <c r="D256" s="0" t="n">
        <f aca="false">IF($A$8=0,$C256,IF(A256&lt;$A$10,$A$9/$A$10*A256,$A$9))</f>
        <v>3</v>
      </c>
    </row>
    <row r="257" customFormat="false" ht="12.75" hidden="false" customHeight="false" outlineLevel="0" collapsed="false">
      <c r="A257" s="0" t="n">
        <v>0</v>
      </c>
      <c r="B257" s="0" t="n">
        <v>0</v>
      </c>
      <c r="C257" s="0" t="n">
        <v>0</v>
      </c>
      <c r="D257" s="0" t="n">
        <f aca="false">IF($A$8=0,$C257,IF(A257&lt;$A$10,$A$9/$A$10*A257,$A$9))</f>
        <v>3</v>
      </c>
    </row>
    <row r="258" customFormat="false" ht="12.75" hidden="false" customHeight="false" outlineLevel="0" collapsed="false">
      <c r="A258" s="0" t="n">
        <v>0</v>
      </c>
      <c r="B258" s="0" t="n">
        <v>0</v>
      </c>
      <c r="C258" s="0" t="n">
        <v>0</v>
      </c>
      <c r="D258" s="0" t="n">
        <f aca="false">IF($A$8=0,$C258,IF(A258&lt;$A$10,$A$9/$A$10*A258,$A$9))</f>
        <v>3</v>
      </c>
    </row>
    <row r="259" customFormat="false" ht="12.75" hidden="false" customHeight="false" outlineLevel="0" collapsed="false">
      <c r="A259" s="0" t="n">
        <v>0</v>
      </c>
      <c r="B259" s="0" t="n">
        <v>0</v>
      </c>
      <c r="C259" s="0" t="n">
        <v>0</v>
      </c>
      <c r="D259" s="0" t="n">
        <f aca="false">IF($A$8=0,$C259,IF(A259&lt;$A$10,$A$9/$A$10*A259,$A$9))</f>
        <v>3</v>
      </c>
    </row>
    <row r="260" customFormat="false" ht="12.75" hidden="false" customHeight="false" outlineLevel="0" collapsed="false">
      <c r="A260" s="0" t="n">
        <v>0</v>
      </c>
      <c r="B260" s="0" t="n">
        <v>0</v>
      </c>
      <c r="C260" s="0" t="n">
        <v>0</v>
      </c>
      <c r="D260" s="0" t="n">
        <f aca="false">IF($A$8=0,$C260,IF(A260&lt;$A$10,$A$9/$A$10*A260,$A$9))</f>
        <v>3</v>
      </c>
    </row>
    <row r="261" customFormat="false" ht="12.75" hidden="false" customHeight="false" outlineLevel="0" collapsed="false">
      <c r="A261" s="0" t="n">
        <v>0</v>
      </c>
      <c r="B261" s="0" t="n">
        <v>0</v>
      </c>
      <c r="C261" s="0" t="n">
        <v>0</v>
      </c>
      <c r="D261" s="0" t="n">
        <f aca="false">IF($A$8=0,$C261,IF(A261&lt;$A$10,$A$9/$A$10*A261,$A$9))</f>
        <v>3</v>
      </c>
    </row>
    <row r="262" customFormat="false" ht="12.75" hidden="false" customHeight="false" outlineLevel="0" collapsed="false">
      <c r="A262" s="0" t="n">
        <v>0</v>
      </c>
      <c r="B262" s="0" t="n">
        <v>0</v>
      </c>
      <c r="C262" s="0" t="n">
        <v>0</v>
      </c>
      <c r="D262" s="0" t="n">
        <f aca="false">IF($A$8=0,$C262,IF(A262&lt;$A$10,$A$9/$A$10*A262,$A$9))</f>
        <v>3</v>
      </c>
    </row>
    <row r="263" customFormat="false" ht="12.75" hidden="false" customHeight="false" outlineLevel="0" collapsed="false">
      <c r="A263" s="0" t="n">
        <v>0</v>
      </c>
      <c r="B263" s="0" t="n">
        <v>0</v>
      </c>
      <c r="C263" s="0" t="n">
        <v>0</v>
      </c>
      <c r="D263" s="0" t="n">
        <f aca="false">IF($A$8=0,$C263,IF(A263&lt;$A$10,$A$9/$A$10*A263,$A$9))</f>
        <v>3</v>
      </c>
    </row>
    <row r="264" customFormat="false" ht="12.75" hidden="false" customHeight="false" outlineLevel="0" collapsed="false">
      <c r="A264" s="0" t="n">
        <v>0</v>
      </c>
      <c r="B264" s="0" t="n">
        <v>0</v>
      </c>
      <c r="C264" s="0" t="n">
        <v>0</v>
      </c>
      <c r="D264" s="0" t="n">
        <f aca="false">IF($A$8=0,$C264,IF(A264&lt;$A$10,$A$9/$A$10*A264,$A$9))</f>
        <v>3</v>
      </c>
    </row>
    <row r="265" customFormat="false" ht="12.75" hidden="false" customHeight="false" outlineLevel="0" collapsed="false">
      <c r="A265" s="0" t="n">
        <v>0</v>
      </c>
      <c r="B265" s="0" t="n">
        <v>0</v>
      </c>
      <c r="C265" s="0" t="n">
        <v>0</v>
      </c>
      <c r="D265" s="0" t="n">
        <f aca="false">IF($A$8=0,$C265,IF(A265&lt;$A$10,$A$9/$A$10*A265,$A$9))</f>
        <v>3</v>
      </c>
    </row>
    <row r="266" customFormat="false" ht="12.75" hidden="false" customHeight="false" outlineLevel="0" collapsed="false">
      <c r="A266" s="0" t="n">
        <v>0</v>
      </c>
      <c r="B266" s="0" t="n">
        <v>0</v>
      </c>
      <c r="C266" s="0" t="n">
        <v>0</v>
      </c>
      <c r="D266" s="0" t="n">
        <f aca="false">IF($A$8=0,$C266,IF(A266&lt;$A$10,$A$9/$A$10*A266,$A$9))</f>
        <v>3</v>
      </c>
    </row>
    <row r="267" customFormat="false" ht="12.75" hidden="false" customHeight="false" outlineLevel="0" collapsed="false">
      <c r="A267" s="0" t="n">
        <v>0</v>
      </c>
      <c r="B267" s="0" t="n">
        <v>0</v>
      </c>
      <c r="C267" s="0" t="n">
        <v>0</v>
      </c>
      <c r="D267" s="0" t="n">
        <f aca="false">IF($A$8=0,$C267,IF(A267&lt;$A$10,$A$9/$A$10*A267,$A$9))</f>
        <v>3</v>
      </c>
    </row>
    <row r="268" customFormat="false" ht="12.75" hidden="false" customHeight="false" outlineLevel="0" collapsed="false">
      <c r="A268" s="0" t="n">
        <v>0</v>
      </c>
      <c r="B268" s="0" t="n">
        <v>0</v>
      </c>
      <c r="C268" s="0" t="n">
        <v>0</v>
      </c>
      <c r="D268" s="0" t="n">
        <f aca="false">IF($A$8=0,$C268,IF(A268&lt;$A$10,$A$9/$A$10*A268,$A$9))</f>
        <v>3</v>
      </c>
    </row>
    <row r="269" customFormat="false" ht="12.75" hidden="false" customHeight="false" outlineLevel="0" collapsed="false">
      <c r="A269" s="0" t="n">
        <v>0</v>
      </c>
      <c r="B269" s="0" t="n">
        <v>0</v>
      </c>
      <c r="C269" s="0" t="n">
        <v>0</v>
      </c>
      <c r="D269" s="0" t="n">
        <f aca="false">IF($A$8=0,$C269,IF(A269&lt;$A$10,$A$9/$A$10*A269,$A$9))</f>
        <v>3</v>
      </c>
    </row>
    <row r="270" customFormat="false" ht="12.75" hidden="false" customHeight="false" outlineLevel="0" collapsed="false">
      <c r="A270" s="0" t="n">
        <v>0</v>
      </c>
      <c r="B270" s="0" t="n">
        <v>0</v>
      </c>
      <c r="C270" s="0" t="n">
        <v>0</v>
      </c>
      <c r="D270" s="0" t="n">
        <f aca="false">IF($A$8=0,$C270,IF(A270&lt;$A$10,$A$9/$A$10*A270,$A$9))</f>
        <v>3</v>
      </c>
    </row>
    <row r="271" customFormat="false" ht="12.75" hidden="false" customHeight="false" outlineLevel="0" collapsed="false">
      <c r="A271" s="0" t="n">
        <v>0</v>
      </c>
      <c r="B271" s="0" t="n">
        <v>0</v>
      </c>
      <c r="C271" s="0" t="n">
        <v>0</v>
      </c>
      <c r="D271" s="0" t="n">
        <f aca="false">IF($A$8=0,$C271,IF(A271&lt;$A$10,$A$9/$A$10*A271,$A$9))</f>
        <v>3</v>
      </c>
    </row>
    <row r="272" customFormat="false" ht="12.75" hidden="false" customHeight="false" outlineLevel="0" collapsed="false">
      <c r="A272" s="0" t="n">
        <v>0</v>
      </c>
      <c r="B272" s="0" t="n">
        <v>0</v>
      </c>
      <c r="C272" s="0" t="n">
        <v>0</v>
      </c>
      <c r="D272" s="0" t="n">
        <f aca="false">IF($A$8=0,$C272,IF(A272&lt;$A$10,$A$9/$A$10*A272,$A$9))</f>
        <v>3</v>
      </c>
    </row>
    <row r="273" customFormat="false" ht="12.75" hidden="false" customHeight="false" outlineLevel="0" collapsed="false">
      <c r="A273" s="0" t="n">
        <v>0</v>
      </c>
      <c r="B273" s="0" t="n">
        <v>0</v>
      </c>
      <c r="C273" s="0" t="n">
        <v>0</v>
      </c>
      <c r="D273" s="0" t="n">
        <f aca="false">IF($A$8=0,$C273,IF(A273&lt;$A$10,$A$9/$A$10*A273,$A$9))</f>
        <v>3</v>
      </c>
    </row>
    <row r="274" customFormat="false" ht="12.75" hidden="false" customHeight="false" outlineLevel="0" collapsed="false">
      <c r="A274" s="0" t="n">
        <v>0</v>
      </c>
      <c r="B274" s="0" t="n">
        <v>0</v>
      </c>
      <c r="C274" s="0" t="n">
        <v>0</v>
      </c>
      <c r="D274" s="0" t="n">
        <f aca="false">IF($A$8=0,$C274,IF(A274&lt;$A$10,$A$9/$A$10*A274,$A$9))</f>
        <v>3</v>
      </c>
    </row>
    <row r="275" customFormat="false" ht="12.75" hidden="false" customHeight="false" outlineLevel="0" collapsed="false">
      <c r="A275" s="0" t="n">
        <v>0</v>
      </c>
      <c r="B275" s="0" t="n">
        <v>0</v>
      </c>
      <c r="C275" s="0" t="n">
        <v>0</v>
      </c>
      <c r="D275" s="0" t="n">
        <f aca="false">IF($A$8=0,$C275,IF(A275&lt;$A$10,$A$9/$A$10*A275,$A$9))</f>
        <v>3</v>
      </c>
    </row>
    <row r="276" customFormat="false" ht="12.75" hidden="false" customHeight="false" outlineLevel="0" collapsed="false">
      <c r="A276" s="0" t="n">
        <v>0</v>
      </c>
      <c r="B276" s="0" t="n">
        <v>0</v>
      </c>
      <c r="C276" s="0" t="n">
        <v>0</v>
      </c>
      <c r="D276" s="0" t="n">
        <f aca="false">IF($A$8=0,$C276,IF(A276&lt;$A$10,$A$9/$A$10*A276,$A$9))</f>
        <v>3</v>
      </c>
    </row>
    <row r="277" customFormat="false" ht="12.75" hidden="false" customHeight="false" outlineLevel="0" collapsed="false">
      <c r="A277" s="0" t="n">
        <v>0</v>
      </c>
      <c r="B277" s="0" t="n">
        <v>0</v>
      </c>
      <c r="C277" s="0" t="n">
        <v>0</v>
      </c>
      <c r="D277" s="0" t="n">
        <f aca="false">IF($A$8=0,$C277,IF(A277&lt;$A$10,$A$9/$A$10*A277,$A$9))</f>
        <v>3</v>
      </c>
    </row>
    <row r="278" customFormat="false" ht="12.75" hidden="false" customHeight="false" outlineLevel="0" collapsed="false">
      <c r="A278" s="0" t="n">
        <v>0</v>
      </c>
      <c r="B278" s="0" t="n">
        <v>0</v>
      </c>
      <c r="C278" s="0" t="n">
        <v>0</v>
      </c>
      <c r="D278" s="0" t="n">
        <f aca="false">IF($A$8=0,$C278,IF(A278&lt;$A$10,$A$9/$A$10*A278,$A$9))</f>
        <v>3</v>
      </c>
    </row>
    <row r="279" customFormat="false" ht="12.75" hidden="false" customHeight="false" outlineLevel="0" collapsed="false">
      <c r="A279" s="0" t="n">
        <v>0</v>
      </c>
      <c r="B279" s="0" t="n">
        <v>0</v>
      </c>
      <c r="C279" s="0" t="n">
        <v>0</v>
      </c>
      <c r="D279" s="0" t="n">
        <f aca="false">IF($A$8=0,$C279,IF(A279&lt;$A$10,$A$9/$A$10*A279,$A$9))</f>
        <v>3</v>
      </c>
    </row>
    <row r="280" customFormat="false" ht="12.75" hidden="false" customHeight="false" outlineLevel="0" collapsed="false">
      <c r="A280" s="0" t="n">
        <v>0</v>
      </c>
      <c r="B280" s="0" t="n">
        <v>0</v>
      </c>
      <c r="C280" s="0" t="n">
        <v>0</v>
      </c>
      <c r="D280" s="0" t="n">
        <f aca="false">IF($A$8=0,$C280,IF(A280&lt;$A$10,$A$9/$A$10*A280,$A$9))</f>
        <v>3</v>
      </c>
    </row>
    <row r="281" customFormat="false" ht="12.75" hidden="false" customHeight="false" outlineLevel="0" collapsed="false">
      <c r="A281" s="0" t="n">
        <v>0</v>
      </c>
      <c r="B281" s="0" t="n">
        <v>0</v>
      </c>
      <c r="C281" s="0" t="n">
        <v>0</v>
      </c>
      <c r="D281" s="0" t="n">
        <f aca="false">IF($A$8=0,$C281,IF(A281&lt;$A$10,$A$9/$A$10*A281,$A$9))</f>
        <v>3</v>
      </c>
    </row>
    <row r="282" customFormat="false" ht="12.75" hidden="false" customHeight="false" outlineLevel="0" collapsed="false">
      <c r="A282" s="0" t="n">
        <v>0</v>
      </c>
      <c r="B282" s="0" t="n">
        <v>0</v>
      </c>
      <c r="C282" s="0" t="n">
        <v>0</v>
      </c>
      <c r="D282" s="0" t="n">
        <f aca="false">IF($A$8=0,$C282,IF(A282&lt;$A$10,$A$9/$A$10*A282,$A$9))</f>
        <v>3</v>
      </c>
    </row>
    <row r="283" customFormat="false" ht="12.75" hidden="false" customHeight="false" outlineLevel="0" collapsed="false">
      <c r="A283" s="0" t="n">
        <v>0</v>
      </c>
      <c r="B283" s="0" t="n">
        <v>0</v>
      </c>
      <c r="C283" s="0" t="n">
        <v>0</v>
      </c>
      <c r="D283" s="0" t="n">
        <f aca="false">IF($A$8=0,$C283,IF(A283&lt;$A$10,$A$9/$A$10*A283,$A$9))</f>
        <v>3</v>
      </c>
    </row>
    <row r="284" customFormat="false" ht="12.75" hidden="false" customHeight="false" outlineLevel="0" collapsed="false">
      <c r="A284" s="0" t="n">
        <v>0</v>
      </c>
      <c r="B284" s="0" t="n">
        <v>0</v>
      </c>
      <c r="C284" s="0" t="n">
        <v>0</v>
      </c>
      <c r="D284" s="0" t="n">
        <f aca="false">IF($A$8=0,$C284,IF(A284&lt;$A$10,$A$9/$A$10*A284,$A$9))</f>
        <v>3</v>
      </c>
    </row>
    <row r="285" customFormat="false" ht="12.75" hidden="false" customHeight="false" outlineLevel="0" collapsed="false">
      <c r="A285" s="0" t="n">
        <v>0</v>
      </c>
      <c r="B285" s="0" t="n">
        <v>0</v>
      </c>
      <c r="C285" s="0" t="n">
        <v>0</v>
      </c>
      <c r="D285" s="0" t="n">
        <f aca="false">IF($A$8=0,$C285,IF(A285&lt;$A$10,$A$9/$A$10*A285,$A$9))</f>
        <v>3</v>
      </c>
    </row>
    <row r="286" customFormat="false" ht="12.75" hidden="false" customHeight="false" outlineLevel="0" collapsed="false">
      <c r="A286" s="0" t="n">
        <v>0</v>
      </c>
      <c r="B286" s="0" t="n">
        <v>0</v>
      </c>
      <c r="C286" s="0" t="n">
        <v>0</v>
      </c>
      <c r="D286" s="0" t="n">
        <f aca="false">IF($A$8=0,$C286,IF(A286&lt;$A$10,$A$9/$A$10*A286,$A$9))</f>
        <v>3</v>
      </c>
    </row>
    <row r="287" customFormat="false" ht="12.75" hidden="false" customHeight="false" outlineLevel="0" collapsed="false">
      <c r="A287" s="0" t="n">
        <v>0</v>
      </c>
      <c r="B287" s="0" t="n">
        <v>0</v>
      </c>
      <c r="C287" s="0" t="n">
        <v>0</v>
      </c>
      <c r="D287" s="0" t="n">
        <f aca="false">IF($A$8=0,$C287,IF(A287&lt;$A$10,$A$9/$A$10*A287,$A$9))</f>
        <v>3</v>
      </c>
    </row>
    <row r="288" customFormat="false" ht="12.75" hidden="false" customHeight="false" outlineLevel="0" collapsed="false">
      <c r="A288" s="0" t="n">
        <v>0</v>
      </c>
      <c r="B288" s="0" t="n">
        <v>0</v>
      </c>
      <c r="C288" s="0" t="n">
        <v>0</v>
      </c>
      <c r="D288" s="0" t="n">
        <f aca="false">IF($A$8=0,$C288,IF(A288&lt;$A$10,$A$9/$A$10*A288,$A$9))</f>
        <v>3</v>
      </c>
    </row>
    <row r="289" customFormat="false" ht="12.75" hidden="false" customHeight="false" outlineLevel="0" collapsed="false">
      <c r="A289" s="0" t="n">
        <v>0</v>
      </c>
      <c r="B289" s="0" t="n">
        <v>0</v>
      </c>
      <c r="C289" s="0" t="n">
        <v>0</v>
      </c>
      <c r="D289" s="0" t="n">
        <f aca="false">IF($A$8=0,$C289,IF(A289&lt;$A$10,$A$9/$A$10*A289,$A$9))</f>
        <v>3</v>
      </c>
    </row>
    <row r="290" customFormat="false" ht="12.75" hidden="false" customHeight="false" outlineLevel="0" collapsed="false">
      <c r="A290" s="0" t="n">
        <v>0</v>
      </c>
      <c r="B290" s="0" t="n">
        <v>0</v>
      </c>
      <c r="C290" s="0" t="n">
        <v>0</v>
      </c>
      <c r="D290" s="0" t="n">
        <f aca="false">IF($A$8=0,$C290,IF(A290&lt;$A$10,$A$9/$A$10*A290,$A$9))</f>
        <v>3</v>
      </c>
    </row>
    <row r="291" customFormat="false" ht="12.75" hidden="false" customHeight="false" outlineLevel="0" collapsed="false">
      <c r="A291" s="0" t="n">
        <v>0</v>
      </c>
      <c r="B291" s="0" t="n">
        <v>0</v>
      </c>
      <c r="C291" s="0" t="n">
        <v>0</v>
      </c>
      <c r="D291" s="0" t="n">
        <f aca="false">IF($A$8=0,$C291,IF(A291&lt;$A$10,$A$9/$A$10*A291,$A$9))</f>
        <v>3</v>
      </c>
    </row>
    <row r="292" customFormat="false" ht="12.75" hidden="false" customHeight="false" outlineLevel="0" collapsed="false">
      <c r="A292" s="0" t="n">
        <v>0</v>
      </c>
      <c r="B292" s="0" t="n">
        <v>0</v>
      </c>
      <c r="C292" s="0" t="n">
        <v>0</v>
      </c>
      <c r="D292" s="0" t="n">
        <f aca="false">IF($A$8=0,$C292,IF(A292&lt;$A$10,$A$9/$A$10*A292,$A$9))</f>
        <v>3</v>
      </c>
    </row>
    <row r="293" customFormat="false" ht="12.75" hidden="false" customHeight="false" outlineLevel="0" collapsed="false">
      <c r="A293" s="0" t="n">
        <v>0</v>
      </c>
      <c r="B293" s="0" t="n">
        <v>0</v>
      </c>
      <c r="C293" s="0" t="n">
        <v>0</v>
      </c>
      <c r="D293" s="0" t="n">
        <f aca="false">IF($A$8=0,$C293,IF(A293&lt;$A$10,$A$9/$A$10*A293,$A$9))</f>
        <v>3</v>
      </c>
    </row>
    <row r="294" customFormat="false" ht="12.75" hidden="false" customHeight="false" outlineLevel="0" collapsed="false">
      <c r="A294" s="0" t="n">
        <v>0</v>
      </c>
      <c r="B294" s="0" t="n">
        <v>0</v>
      </c>
      <c r="C294" s="0" t="n">
        <v>0</v>
      </c>
      <c r="D294" s="0" t="n">
        <f aca="false">IF($A$8=0,$C294,IF(A294&lt;$A$10,$A$9/$A$10*A294,$A$9))</f>
        <v>3</v>
      </c>
    </row>
    <row r="295" customFormat="false" ht="12.75" hidden="false" customHeight="false" outlineLevel="0" collapsed="false">
      <c r="A295" s="0" t="n">
        <v>0</v>
      </c>
      <c r="B295" s="0" t="n">
        <v>0</v>
      </c>
      <c r="C295" s="0" t="n">
        <v>0</v>
      </c>
      <c r="D295" s="0" t="n">
        <f aca="false">IF($A$8=0,$C295,IF(A295&lt;$A$10,$A$9/$A$10*A295,$A$9))</f>
        <v>3</v>
      </c>
    </row>
    <row r="296" customFormat="false" ht="12.75" hidden="false" customHeight="false" outlineLevel="0" collapsed="false">
      <c r="A296" s="0" t="n">
        <v>0</v>
      </c>
      <c r="B296" s="0" t="n">
        <v>0</v>
      </c>
      <c r="C296" s="0" t="n">
        <v>0</v>
      </c>
      <c r="D296" s="0" t="n">
        <f aca="false">IF($A$8=0,$C296,IF(A296&lt;$A$10,$A$9/$A$10*A296,$A$9))</f>
        <v>3</v>
      </c>
    </row>
    <row r="297" customFormat="false" ht="12.75" hidden="false" customHeight="false" outlineLevel="0" collapsed="false">
      <c r="A297" s="0" t="n">
        <v>0</v>
      </c>
      <c r="B297" s="0" t="n">
        <v>0</v>
      </c>
      <c r="C297" s="0" t="n">
        <v>0</v>
      </c>
      <c r="D297" s="0" t="n">
        <f aca="false">IF($A$8=0,$C297,IF(A297&lt;$A$10,$A$9/$A$10*A297,$A$9))</f>
        <v>3</v>
      </c>
    </row>
    <row r="298" customFormat="false" ht="12.75" hidden="false" customHeight="false" outlineLevel="0" collapsed="false">
      <c r="A298" s="0" t="n">
        <v>0</v>
      </c>
      <c r="B298" s="0" t="n">
        <v>0</v>
      </c>
      <c r="C298" s="0" t="n">
        <v>0</v>
      </c>
      <c r="D298" s="0" t="n">
        <f aca="false">IF($A$8=0,$C298,IF(A298&lt;$A$10,$A$9/$A$10*A298,$A$9))</f>
        <v>3</v>
      </c>
    </row>
    <row r="299" customFormat="false" ht="12.75" hidden="false" customHeight="false" outlineLevel="0" collapsed="false">
      <c r="A299" s="0" t="n">
        <v>0</v>
      </c>
      <c r="B299" s="0" t="n">
        <v>0</v>
      </c>
      <c r="C299" s="0" t="n">
        <v>0</v>
      </c>
      <c r="D299" s="0" t="n">
        <f aca="false">IF($A$8=0,$C299,IF(A299&lt;$A$10,$A$9/$A$10*A299,$A$9))</f>
        <v>3</v>
      </c>
    </row>
    <row r="300" customFormat="false" ht="12.75" hidden="false" customHeight="false" outlineLevel="0" collapsed="false">
      <c r="A300" s="0" t="n">
        <v>0</v>
      </c>
      <c r="B300" s="0" t="n">
        <v>0</v>
      </c>
      <c r="C300" s="0" t="n">
        <v>0</v>
      </c>
      <c r="D300" s="0" t="n">
        <f aca="false">IF($A$8=0,$C300,IF(A300&lt;$A$10,$A$9/$A$10*A300,$A$9))</f>
        <v>3</v>
      </c>
    </row>
    <row r="301" customFormat="false" ht="12.75" hidden="false" customHeight="false" outlineLevel="0" collapsed="false">
      <c r="A301" s="0" t="n">
        <v>0</v>
      </c>
      <c r="B301" s="0" t="n">
        <v>0</v>
      </c>
      <c r="C301" s="0" t="n">
        <v>0</v>
      </c>
      <c r="D301" s="0" t="n">
        <f aca="false">IF($A$8=0,$C301,IF(A301&lt;$A$10,$A$9/$A$10*A301,$A$9))</f>
        <v>3</v>
      </c>
    </row>
    <row r="302" customFormat="false" ht="12.75" hidden="false" customHeight="false" outlineLevel="0" collapsed="false">
      <c r="A302" s="0" t="n">
        <v>0</v>
      </c>
      <c r="B302" s="0" t="n">
        <v>0</v>
      </c>
      <c r="C302" s="0" t="n">
        <v>0</v>
      </c>
      <c r="D302" s="0" t="n">
        <f aca="false">IF($A$8=0,$C302,IF(A302&lt;$A$10,$A$9/$A$10*A302,$A$9))</f>
        <v>3</v>
      </c>
    </row>
    <row r="303" customFormat="false" ht="12.75" hidden="false" customHeight="false" outlineLevel="0" collapsed="false">
      <c r="A303" s="0" t="n">
        <v>0</v>
      </c>
      <c r="B303" s="0" t="n">
        <v>0</v>
      </c>
      <c r="C303" s="0" t="n">
        <v>0</v>
      </c>
      <c r="D303" s="0" t="n">
        <f aca="false">IF($A$8=0,$C303,IF(A303&lt;$A$10,$A$9/$A$10*A303,$A$9))</f>
        <v>3</v>
      </c>
    </row>
    <row r="304" customFormat="false" ht="12.75" hidden="false" customHeight="false" outlineLevel="0" collapsed="false">
      <c r="A304" s="0" t="n">
        <v>0</v>
      </c>
      <c r="B304" s="0" t="n">
        <v>0</v>
      </c>
      <c r="C304" s="0" t="n">
        <v>0</v>
      </c>
      <c r="D304" s="0" t="n">
        <f aca="false">IF($A$8=0,$C304,IF(A304&lt;$A$10,$A$9/$A$10*A304,$A$9))</f>
        <v>3</v>
      </c>
    </row>
    <row r="305" customFormat="false" ht="12.75" hidden="false" customHeight="false" outlineLevel="0" collapsed="false">
      <c r="A305" s="0" t="n">
        <v>0</v>
      </c>
      <c r="B305" s="0" t="n">
        <v>0</v>
      </c>
      <c r="C305" s="0" t="n">
        <v>0</v>
      </c>
      <c r="D305" s="0" t="n">
        <f aca="false">IF($A$8=0,$C305,IF(A305&lt;$A$10,$A$9/$A$10*A305,$A$9))</f>
        <v>3</v>
      </c>
    </row>
    <row r="306" customFormat="false" ht="12.75" hidden="false" customHeight="false" outlineLevel="0" collapsed="false">
      <c r="A306" s="0" t="n">
        <v>0</v>
      </c>
      <c r="B306" s="0" t="n">
        <v>0</v>
      </c>
      <c r="C306" s="0" t="n">
        <v>0</v>
      </c>
      <c r="D306" s="0" t="n">
        <f aca="false">IF($A$8=0,$C306,IF(A306&lt;$A$10,$A$9/$A$10*A306,$A$9))</f>
        <v>3</v>
      </c>
    </row>
    <row r="307" customFormat="false" ht="12.75" hidden="false" customHeight="false" outlineLevel="0" collapsed="false">
      <c r="A307" s="0" t="n">
        <v>0</v>
      </c>
      <c r="B307" s="0" t="n">
        <v>0</v>
      </c>
      <c r="C307" s="0" t="n">
        <v>0</v>
      </c>
      <c r="D307" s="0" t="n">
        <f aca="false">IF($A$8=0,$C307,IF(A307&lt;$A$10,$A$9/$A$10*A307,$A$9))</f>
        <v>3</v>
      </c>
    </row>
    <row r="308" customFormat="false" ht="12.75" hidden="false" customHeight="false" outlineLevel="0" collapsed="false">
      <c r="A308" s="0" t="n">
        <v>0</v>
      </c>
      <c r="B308" s="0" t="n">
        <v>0</v>
      </c>
      <c r="C308" s="0" t="n">
        <v>0</v>
      </c>
      <c r="D308" s="0" t="n">
        <f aca="false">IF($A$8=0,$C308,IF(A308&lt;$A$10,$A$9/$A$10*A308,$A$9))</f>
        <v>3</v>
      </c>
    </row>
    <row r="309" customFormat="false" ht="12.75" hidden="false" customHeight="false" outlineLevel="0" collapsed="false">
      <c r="A309" s="0" t="n">
        <v>0</v>
      </c>
      <c r="B309" s="0" t="n">
        <v>0</v>
      </c>
      <c r="C309" s="0" t="n">
        <v>0</v>
      </c>
      <c r="D309" s="0" t="n">
        <f aca="false">IF($A$8=0,$C309,IF(A309&lt;$A$10,$A$9/$A$10*A309,$A$9))</f>
        <v>3</v>
      </c>
    </row>
    <row r="310" customFormat="false" ht="12.75" hidden="false" customHeight="false" outlineLevel="0" collapsed="false">
      <c r="A310" s="0" t="n">
        <v>0</v>
      </c>
      <c r="B310" s="0" t="n">
        <v>0</v>
      </c>
      <c r="C310" s="0" t="n">
        <v>0</v>
      </c>
      <c r="D310" s="0" t="n">
        <f aca="false">IF($A$8=0,$C310,IF(A310&lt;$A$10,$A$9/$A$10*A310,$A$9))</f>
        <v>3</v>
      </c>
    </row>
    <row r="311" customFormat="false" ht="12.75" hidden="false" customHeight="false" outlineLevel="0" collapsed="false">
      <c r="A311" s="0" t="n">
        <v>0</v>
      </c>
      <c r="B311" s="0" t="n">
        <v>0</v>
      </c>
      <c r="C311" s="0" t="n">
        <v>0</v>
      </c>
      <c r="D311" s="0" t="n">
        <f aca="false">IF($A$8=0,$C311,IF(A311&lt;$A$10,$A$9/$A$10*A311,$A$9))</f>
        <v>3</v>
      </c>
    </row>
    <row r="312" customFormat="false" ht="12.75" hidden="false" customHeight="false" outlineLevel="0" collapsed="false">
      <c r="A312" s="0" t="n">
        <v>0</v>
      </c>
      <c r="B312" s="0" t="n">
        <v>0</v>
      </c>
      <c r="C312" s="0" t="n">
        <v>0</v>
      </c>
      <c r="D312" s="0" t="n">
        <f aca="false">IF($A$8=0,$C312,IF(A312&lt;$A$10,$A$9/$A$10*A312,$A$9))</f>
        <v>3</v>
      </c>
    </row>
    <row r="313" customFormat="false" ht="12.75" hidden="false" customHeight="false" outlineLevel="0" collapsed="false">
      <c r="A313" s="0" t="n">
        <v>0</v>
      </c>
      <c r="B313" s="0" t="n">
        <v>0</v>
      </c>
      <c r="C313" s="0" t="n">
        <v>0</v>
      </c>
      <c r="D313" s="0" t="n">
        <f aca="false">IF($A$8=0,$C313,IF(A313&lt;$A$10,$A$9/$A$10*A313,$A$9))</f>
        <v>3</v>
      </c>
    </row>
    <row r="314" customFormat="false" ht="12.75" hidden="false" customHeight="false" outlineLevel="0" collapsed="false">
      <c r="A314" s="0" t="n">
        <v>0</v>
      </c>
      <c r="B314" s="0" t="n">
        <v>0</v>
      </c>
      <c r="C314" s="0" t="n">
        <v>0</v>
      </c>
      <c r="D314" s="0" t="n">
        <f aca="false">IF($A$8=0,$C314,IF(A314&lt;$A$10,$A$9/$A$10*A314,$A$9))</f>
        <v>3</v>
      </c>
    </row>
    <row r="315" customFormat="false" ht="12.75" hidden="false" customHeight="false" outlineLevel="0" collapsed="false">
      <c r="A315" s="0" t="n">
        <v>0</v>
      </c>
      <c r="B315" s="0" t="n">
        <v>0</v>
      </c>
      <c r="C315" s="0" t="n">
        <v>0</v>
      </c>
      <c r="D315" s="0" t="n">
        <f aca="false">IF($A$8=0,$C315,IF(A315&lt;$A$10,$A$9/$A$10*A315,$A$9))</f>
        <v>3</v>
      </c>
    </row>
    <row r="316" customFormat="false" ht="12.75" hidden="false" customHeight="false" outlineLevel="0" collapsed="false">
      <c r="A316" s="0" t="n">
        <v>0</v>
      </c>
      <c r="B316" s="0" t="n">
        <v>0</v>
      </c>
      <c r="C316" s="0" t="n">
        <v>0</v>
      </c>
      <c r="D316" s="0" t="n">
        <f aca="false">IF($A$8=0,$C316,IF(A316&lt;$A$10,$A$9/$A$10*A316,$A$9))</f>
        <v>3</v>
      </c>
    </row>
    <row r="317" customFormat="false" ht="12.75" hidden="false" customHeight="false" outlineLevel="0" collapsed="false">
      <c r="A317" s="0" t="n">
        <v>0</v>
      </c>
      <c r="B317" s="0" t="n">
        <v>0</v>
      </c>
      <c r="C317" s="0" t="n">
        <v>0</v>
      </c>
      <c r="D317" s="0" t="n">
        <f aca="false">IF($A$8=0,$C317,IF(A317&lt;$A$10,$A$9/$A$10*A317,$A$9))</f>
        <v>3</v>
      </c>
    </row>
    <row r="318" customFormat="false" ht="12.75" hidden="false" customHeight="false" outlineLevel="0" collapsed="false">
      <c r="A318" s="0" t="n">
        <v>0</v>
      </c>
      <c r="B318" s="0" t="n">
        <v>0</v>
      </c>
      <c r="C318" s="0" t="n">
        <v>0</v>
      </c>
      <c r="D318" s="0" t="n">
        <f aca="false">IF($A$8=0,$C318,IF(A318&lt;$A$10,$A$9/$A$10*A318,$A$9))</f>
        <v>3</v>
      </c>
    </row>
    <row r="319" customFormat="false" ht="12.75" hidden="false" customHeight="false" outlineLevel="0" collapsed="false">
      <c r="A319" s="0" t="n">
        <v>0</v>
      </c>
      <c r="B319" s="0" t="n">
        <v>0</v>
      </c>
      <c r="C319" s="0" t="n">
        <v>0</v>
      </c>
      <c r="D319" s="0" t="n">
        <f aca="false">IF($A$8=0,$C319,IF(A319&lt;$A$10,$A$9/$A$10*A319,$A$9))</f>
        <v>3</v>
      </c>
    </row>
    <row r="320" customFormat="false" ht="12.75" hidden="false" customHeight="false" outlineLevel="0" collapsed="false">
      <c r="A320" s="0" t="n">
        <v>0</v>
      </c>
      <c r="B320" s="0" t="n">
        <v>0</v>
      </c>
      <c r="C320" s="0" t="n">
        <v>0</v>
      </c>
      <c r="D320" s="0" t="n">
        <f aca="false">IF($A$8=0,$C320,IF(A320&lt;$A$10,$A$9/$A$10*A320,$A$9))</f>
        <v>3</v>
      </c>
    </row>
    <row r="321" customFormat="false" ht="12.75" hidden="false" customHeight="false" outlineLevel="0" collapsed="false">
      <c r="A321" s="0" t="n">
        <v>0</v>
      </c>
      <c r="B321" s="0" t="n">
        <v>0</v>
      </c>
      <c r="C321" s="0" t="n">
        <v>0</v>
      </c>
      <c r="D321" s="0" t="n">
        <f aca="false">IF($A$8=0,$C321,IF(A321&lt;$A$10,$A$9/$A$10*A321,$A$9))</f>
        <v>3</v>
      </c>
    </row>
    <row r="322" customFormat="false" ht="12.75" hidden="false" customHeight="false" outlineLevel="0" collapsed="false">
      <c r="A322" s="0" t="n">
        <v>0</v>
      </c>
      <c r="B322" s="0" t="n">
        <v>0</v>
      </c>
      <c r="C322" s="0" t="n">
        <v>0</v>
      </c>
      <c r="D322" s="0" t="n">
        <f aca="false">IF($A$8=0,$C322,IF(A322&lt;$A$10,$A$9/$A$10*A322,$A$9))</f>
        <v>3</v>
      </c>
    </row>
    <row r="323" customFormat="false" ht="12.75" hidden="false" customHeight="false" outlineLevel="0" collapsed="false">
      <c r="A323" s="0" t="n">
        <v>0</v>
      </c>
      <c r="B323" s="0" t="n">
        <v>0</v>
      </c>
      <c r="C323" s="0" t="n">
        <v>0</v>
      </c>
      <c r="D323" s="0" t="n">
        <f aca="false">IF($A$8=0,$C323,IF(A323&lt;$A$10,$A$9/$A$10*A323,$A$9))</f>
        <v>3</v>
      </c>
    </row>
    <row r="324" customFormat="false" ht="12.75" hidden="false" customHeight="false" outlineLevel="0" collapsed="false">
      <c r="A324" s="0" t="n">
        <v>0</v>
      </c>
      <c r="B324" s="0" t="n">
        <v>0</v>
      </c>
      <c r="C324" s="0" t="n">
        <v>0</v>
      </c>
      <c r="D324" s="0" t="n">
        <f aca="false">IF($A$8=0,$C324,IF(A324&lt;$A$10,$A$9/$A$10*A324,$A$9))</f>
        <v>3</v>
      </c>
    </row>
    <row r="325" customFormat="false" ht="12.75" hidden="false" customHeight="false" outlineLevel="0" collapsed="false">
      <c r="A325" s="0" t="n">
        <v>0</v>
      </c>
      <c r="B325" s="0" t="n">
        <v>0</v>
      </c>
      <c r="C325" s="0" t="n">
        <v>0</v>
      </c>
      <c r="D325" s="0" t="n">
        <f aca="false">IF($A$8=0,$C325,IF(A325&lt;$A$10,$A$9/$A$10*A325,$A$9))</f>
        <v>3</v>
      </c>
    </row>
    <row r="326" customFormat="false" ht="12.75" hidden="false" customHeight="false" outlineLevel="0" collapsed="false">
      <c r="A326" s="0" t="n">
        <v>0</v>
      </c>
      <c r="B326" s="0" t="n">
        <v>0</v>
      </c>
      <c r="C326" s="0" t="n">
        <v>0</v>
      </c>
      <c r="D326" s="0" t="n">
        <f aca="false">IF($A$8=0,$C326,IF(A326&lt;$A$10,$A$9/$A$10*A326,$A$9))</f>
        <v>3</v>
      </c>
    </row>
    <row r="327" customFormat="false" ht="12.75" hidden="false" customHeight="false" outlineLevel="0" collapsed="false">
      <c r="A327" s="0" t="n">
        <v>0</v>
      </c>
      <c r="B327" s="0" t="n">
        <v>0</v>
      </c>
      <c r="C327" s="0" t="n">
        <v>0</v>
      </c>
      <c r="D327" s="0" t="n">
        <f aca="false">IF($A$8=0,$C327,IF(A327&lt;$A$10,$A$9/$A$10*A327,$A$9))</f>
        <v>3</v>
      </c>
    </row>
    <row r="328" customFormat="false" ht="12.75" hidden="false" customHeight="false" outlineLevel="0" collapsed="false">
      <c r="A328" s="0" t="n">
        <v>0</v>
      </c>
      <c r="B328" s="0" t="n">
        <v>0</v>
      </c>
      <c r="C328" s="0" t="n">
        <v>0</v>
      </c>
      <c r="D328" s="0" t="n">
        <f aca="false">IF($A$8=0,$C328,IF(A328&lt;$A$10,$A$9/$A$10*A328,$A$9))</f>
        <v>3</v>
      </c>
    </row>
    <row r="329" customFormat="false" ht="12.75" hidden="false" customHeight="false" outlineLevel="0" collapsed="false">
      <c r="A329" s="0" t="n">
        <v>0</v>
      </c>
      <c r="B329" s="0" t="n">
        <v>0</v>
      </c>
      <c r="C329" s="0" t="n">
        <v>0</v>
      </c>
      <c r="D329" s="0" t="n">
        <f aca="false">IF($A$8=0,$C329,IF(A329&lt;$A$10,$A$9/$A$10*A329,$A$9))</f>
        <v>3</v>
      </c>
    </row>
    <row r="330" customFormat="false" ht="12.75" hidden="false" customHeight="false" outlineLevel="0" collapsed="false">
      <c r="A330" s="0" t="n">
        <v>0</v>
      </c>
      <c r="B330" s="0" t="n">
        <v>0</v>
      </c>
      <c r="C330" s="0" t="n">
        <v>0</v>
      </c>
      <c r="D330" s="0" t="n">
        <f aca="false">IF($A$8=0,$C330,IF(A330&lt;$A$10,$A$9/$A$10*A330,$A$9))</f>
        <v>3</v>
      </c>
    </row>
    <row r="331" customFormat="false" ht="12.75" hidden="false" customHeight="false" outlineLevel="0" collapsed="false">
      <c r="A331" s="0" t="n">
        <v>0</v>
      </c>
      <c r="B331" s="0" t="n">
        <v>0</v>
      </c>
      <c r="C331" s="0" t="n">
        <v>0</v>
      </c>
      <c r="D331" s="0" t="n">
        <f aca="false">IF($A$8=0,$C331,IF(A331&lt;$A$10,$A$9/$A$10*A331,$A$9))</f>
        <v>3</v>
      </c>
    </row>
    <row r="332" customFormat="false" ht="12.75" hidden="false" customHeight="false" outlineLevel="0" collapsed="false">
      <c r="A332" s="0" t="n">
        <v>0</v>
      </c>
      <c r="B332" s="0" t="n">
        <v>0</v>
      </c>
      <c r="C332" s="0" t="n">
        <v>0</v>
      </c>
      <c r="D332" s="0" t="n">
        <f aca="false">IF($A$8=0,$C332,IF(A332&lt;$A$10,$A$9/$A$10*A332,$A$9))</f>
        <v>3</v>
      </c>
    </row>
    <row r="333" customFormat="false" ht="12.75" hidden="false" customHeight="false" outlineLevel="0" collapsed="false">
      <c r="A333" s="0" t="n">
        <v>0</v>
      </c>
      <c r="B333" s="0" t="n">
        <v>0</v>
      </c>
      <c r="C333" s="0" t="n">
        <v>0</v>
      </c>
      <c r="D333" s="0" t="n">
        <f aca="false">IF($A$8=0,$C333,IF(A333&lt;$A$10,$A$9/$A$10*A333,$A$9))</f>
        <v>3</v>
      </c>
    </row>
    <row r="334" customFormat="false" ht="12.75" hidden="false" customHeight="false" outlineLevel="0" collapsed="false">
      <c r="A334" s="0" t="n">
        <v>0</v>
      </c>
      <c r="B334" s="0" t="n">
        <v>0</v>
      </c>
      <c r="C334" s="0" t="n">
        <v>0</v>
      </c>
      <c r="D334" s="0" t="n">
        <f aca="false">IF($A$8=0,$C334,IF(A334&lt;$A$10,$A$9/$A$10*A334,$A$9))</f>
        <v>3</v>
      </c>
    </row>
    <row r="335" customFormat="false" ht="12.75" hidden="false" customHeight="false" outlineLevel="0" collapsed="false">
      <c r="A335" s="0" t="n">
        <v>0</v>
      </c>
      <c r="B335" s="0" t="n">
        <v>0</v>
      </c>
      <c r="C335" s="0" t="n">
        <v>0</v>
      </c>
      <c r="D335" s="0" t="n">
        <f aca="false">IF($A$8=0,$C335,IF(A335&lt;$A$10,$A$9/$A$10*A335,$A$9))</f>
        <v>3</v>
      </c>
    </row>
    <row r="336" customFormat="false" ht="12.75" hidden="false" customHeight="false" outlineLevel="0" collapsed="false">
      <c r="A336" s="0" t="n">
        <v>0</v>
      </c>
      <c r="B336" s="0" t="n">
        <v>0</v>
      </c>
      <c r="C336" s="0" t="n">
        <v>0</v>
      </c>
      <c r="D336" s="0" t="n">
        <f aca="false">IF($A$8=0,$C336,IF(A336&lt;$A$10,$A$9/$A$10*A336,$A$9))</f>
        <v>3</v>
      </c>
    </row>
    <row r="337" customFormat="false" ht="12.75" hidden="false" customHeight="false" outlineLevel="0" collapsed="false">
      <c r="A337" s="0" t="n">
        <v>0</v>
      </c>
      <c r="B337" s="0" t="n">
        <v>0</v>
      </c>
      <c r="C337" s="0" t="n">
        <v>0</v>
      </c>
      <c r="D337" s="0" t="n">
        <f aca="false">IF($A$8=0,$C337,IF(A337&lt;$A$10,$A$9/$A$10*A337,$A$9))</f>
        <v>3</v>
      </c>
    </row>
    <row r="338" customFormat="false" ht="12.75" hidden="false" customHeight="false" outlineLevel="0" collapsed="false">
      <c r="A338" s="0" t="n">
        <v>0</v>
      </c>
      <c r="B338" s="0" t="n">
        <v>0</v>
      </c>
      <c r="C338" s="0" t="n">
        <v>0</v>
      </c>
      <c r="D338" s="0" t="n">
        <f aca="false">IF($A$8=0,$C338,IF(A338&lt;$A$10,$A$9/$A$10*A338,$A$9))</f>
        <v>3</v>
      </c>
    </row>
    <row r="339" customFormat="false" ht="12.75" hidden="false" customHeight="false" outlineLevel="0" collapsed="false">
      <c r="A339" s="0" t="n">
        <v>0</v>
      </c>
      <c r="B339" s="0" t="n">
        <v>0</v>
      </c>
      <c r="C339" s="0" t="n">
        <v>0</v>
      </c>
      <c r="D339" s="0" t="n">
        <f aca="false">IF($A$8=0,$C339,IF(A339&lt;$A$10,$A$9/$A$10*A339,$A$9))</f>
        <v>3</v>
      </c>
    </row>
    <row r="340" customFormat="false" ht="12.75" hidden="false" customHeight="false" outlineLevel="0" collapsed="false">
      <c r="A340" s="0" t="n">
        <v>0</v>
      </c>
      <c r="B340" s="0" t="n">
        <v>0</v>
      </c>
      <c r="C340" s="0" t="n">
        <v>0</v>
      </c>
      <c r="D340" s="0" t="n">
        <f aca="false">IF($A$8=0,$C340,IF(A340&lt;$A$10,$A$9/$A$10*A340,$A$9))</f>
        <v>3</v>
      </c>
    </row>
    <row r="341" customFormat="false" ht="12.75" hidden="false" customHeight="false" outlineLevel="0" collapsed="false">
      <c r="A341" s="0" t="n">
        <v>0</v>
      </c>
      <c r="B341" s="0" t="n">
        <v>0</v>
      </c>
      <c r="C341" s="0" t="n">
        <v>0</v>
      </c>
      <c r="D341" s="0" t="n">
        <f aca="false">IF($A$8=0,$C341,IF(A341&lt;$A$10,$A$9/$A$10*A341,$A$9))</f>
        <v>3</v>
      </c>
    </row>
    <row r="342" customFormat="false" ht="12.75" hidden="false" customHeight="false" outlineLevel="0" collapsed="false">
      <c r="A342" s="0" t="n">
        <v>0</v>
      </c>
      <c r="B342" s="0" t="n">
        <v>0</v>
      </c>
      <c r="C342" s="0" t="n">
        <v>0</v>
      </c>
      <c r="D342" s="0" t="n">
        <f aca="false">IF($A$8=0,$C342,IF(A342&lt;$A$10,$A$9/$A$10*A342,$A$9))</f>
        <v>3</v>
      </c>
    </row>
    <row r="343" customFormat="false" ht="12.75" hidden="false" customHeight="false" outlineLevel="0" collapsed="false">
      <c r="A343" s="0" t="n">
        <v>0</v>
      </c>
      <c r="B343" s="0" t="n">
        <v>0</v>
      </c>
      <c r="C343" s="0" t="n">
        <v>0</v>
      </c>
      <c r="D343" s="0" t="n">
        <f aca="false">IF($A$8=0,$C343,IF(A343&lt;$A$10,$A$9/$A$10*A343,$A$9))</f>
        <v>3</v>
      </c>
    </row>
    <row r="344" customFormat="false" ht="12.75" hidden="false" customHeight="false" outlineLevel="0" collapsed="false">
      <c r="A344" s="0" t="n">
        <v>0</v>
      </c>
      <c r="B344" s="0" t="n">
        <v>0</v>
      </c>
      <c r="C344" s="0" t="n">
        <v>0</v>
      </c>
      <c r="D344" s="0" t="n">
        <f aca="false">IF($A$8=0,$C344,IF(A344&lt;$A$10,$A$9/$A$10*A344,$A$9))</f>
        <v>3</v>
      </c>
    </row>
    <row r="345" customFormat="false" ht="12.75" hidden="false" customHeight="false" outlineLevel="0" collapsed="false">
      <c r="A345" s="0" t="n">
        <v>0</v>
      </c>
      <c r="B345" s="0" t="n">
        <v>0</v>
      </c>
      <c r="C345" s="0" t="n">
        <v>0</v>
      </c>
      <c r="D345" s="0" t="n">
        <f aca="false">IF($A$8=0,$C345,IF(A345&lt;$A$10,$A$9/$A$10*A345,$A$9))</f>
        <v>3</v>
      </c>
    </row>
    <row r="346" customFormat="false" ht="12.75" hidden="false" customHeight="false" outlineLevel="0" collapsed="false">
      <c r="A346" s="0" t="n">
        <v>0</v>
      </c>
      <c r="B346" s="0" t="n">
        <v>0</v>
      </c>
      <c r="C346" s="0" t="n">
        <v>0</v>
      </c>
      <c r="D346" s="0" t="n">
        <f aca="false">IF($A$8=0,$C346,IF(A346&lt;$A$10,$A$9/$A$10*A346,$A$9))</f>
        <v>3</v>
      </c>
    </row>
    <row r="347" customFormat="false" ht="12.75" hidden="false" customHeight="false" outlineLevel="0" collapsed="false">
      <c r="A347" s="0" t="n">
        <v>0</v>
      </c>
      <c r="B347" s="0" t="n">
        <v>0</v>
      </c>
      <c r="C347" s="0" t="n">
        <v>0</v>
      </c>
      <c r="D347" s="0" t="n">
        <f aca="false">IF($A$8=0,$C347,IF(A347&lt;$A$10,$A$9/$A$10*A347,$A$9))</f>
        <v>3</v>
      </c>
    </row>
    <row r="348" customFormat="false" ht="12.75" hidden="false" customHeight="false" outlineLevel="0" collapsed="false">
      <c r="A348" s="0" t="n">
        <v>0</v>
      </c>
      <c r="B348" s="0" t="n">
        <v>0</v>
      </c>
      <c r="C348" s="0" t="n">
        <v>0</v>
      </c>
      <c r="D348" s="0" t="n">
        <f aca="false">IF($A$8=0,$C348,IF(A348&lt;$A$10,$A$9/$A$10*A348,$A$9))</f>
        <v>3</v>
      </c>
    </row>
    <row r="349" customFormat="false" ht="12.75" hidden="false" customHeight="false" outlineLevel="0" collapsed="false">
      <c r="A349" s="0" t="n">
        <v>0</v>
      </c>
      <c r="B349" s="0" t="n">
        <v>0</v>
      </c>
      <c r="C349" s="0" t="n">
        <v>0</v>
      </c>
      <c r="D349" s="0" t="n">
        <f aca="false">IF($A$8=0,$C349,IF(A349&lt;$A$10,$A$9/$A$10*A349,$A$9))</f>
        <v>3</v>
      </c>
    </row>
    <row r="350" customFormat="false" ht="12.75" hidden="false" customHeight="false" outlineLevel="0" collapsed="false">
      <c r="A350" s="0" t="n">
        <v>0</v>
      </c>
      <c r="B350" s="0" t="n">
        <v>0</v>
      </c>
      <c r="C350" s="0" t="n">
        <v>0</v>
      </c>
      <c r="D350" s="0" t="n">
        <f aca="false">IF($A$8=0,$C350,IF(A350&lt;$A$10,$A$9/$A$10*A350,$A$9))</f>
        <v>3</v>
      </c>
    </row>
    <row r="351" customFormat="false" ht="12.75" hidden="false" customHeight="false" outlineLevel="0" collapsed="false">
      <c r="A351" s="0" t="n">
        <v>0</v>
      </c>
      <c r="B351" s="0" t="n">
        <v>0</v>
      </c>
      <c r="C351" s="0" t="n">
        <v>0</v>
      </c>
      <c r="D351" s="0" t="n">
        <f aca="false">IF($A$8=0,$C351,IF(A351&lt;$A$10,$A$9/$A$10*A351,$A$9))</f>
        <v>3</v>
      </c>
    </row>
    <row r="352" customFormat="false" ht="12.75" hidden="false" customHeight="false" outlineLevel="0" collapsed="false">
      <c r="A352" s="0" t="n">
        <v>0</v>
      </c>
      <c r="B352" s="0" t="n">
        <v>0</v>
      </c>
      <c r="C352" s="0" t="n">
        <v>0</v>
      </c>
      <c r="D352" s="0" t="n">
        <f aca="false">IF($A$8=0,$C352,IF(A352&lt;$A$10,$A$9/$A$10*A352,$A$9))</f>
        <v>3</v>
      </c>
    </row>
    <row r="353" customFormat="false" ht="12.75" hidden="false" customHeight="false" outlineLevel="0" collapsed="false">
      <c r="A353" s="0" t="n">
        <v>0</v>
      </c>
      <c r="B353" s="0" t="n">
        <v>0</v>
      </c>
      <c r="C353" s="0" t="n">
        <v>0</v>
      </c>
      <c r="D353" s="0" t="n">
        <f aca="false">IF($A$8=0,$C353,IF(A353&lt;$A$10,$A$9/$A$10*A353,$A$9))</f>
        <v>3</v>
      </c>
    </row>
    <row r="354" customFormat="false" ht="12.75" hidden="false" customHeight="false" outlineLevel="0" collapsed="false">
      <c r="A354" s="0" t="n">
        <v>0</v>
      </c>
      <c r="B354" s="0" t="n">
        <v>0</v>
      </c>
      <c r="C354" s="0" t="n">
        <v>0</v>
      </c>
      <c r="D354" s="0" t="n">
        <f aca="false">IF($A$8=0,$C354,IF(A354&lt;$A$10,$A$9/$A$10*A354,$A$9))</f>
        <v>3</v>
      </c>
    </row>
    <row r="355" customFormat="false" ht="12.75" hidden="false" customHeight="false" outlineLevel="0" collapsed="false">
      <c r="A355" s="0" t="n">
        <v>0</v>
      </c>
      <c r="B355" s="0" t="n">
        <v>0</v>
      </c>
      <c r="C355" s="0" t="n">
        <v>0</v>
      </c>
      <c r="D355" s="0" t="n">
        <f aca="false">IF($A$8=0,$C355,IF(A355&lt;$A$10,$A$9/$A$10*A355,$A$9))</f>
        <v>3</v>
      </c>
    </row>
    <row r="356" customFormat="false" ht="12.75" hidden="false" customHeight="false" outlineLevel="0" collapsed="false">
      <c r="A356" s="0" t="n">
        <v>0</v>
      </c>
      <c r="B356" s="0" t="n">
        <v>0</v>
      </c>
      <c r="C356" s="0" t="n">
        <v>0</v>
      </c>
      <c r="D356" s="0" t="n">
        <f aca="false">IF($A$8=0,$C356,IF(A356&lt;$A$10,$A$9/$A$10*A356,$A$9))</f>
        <v>3</v>
      </c>
    </row>
    <row r="357" customFormat="false" ht="12.75" hidden="false" customHeight="false" outlineLevel="0" collapsed="false">
      <c r="A357" s="0" t="n">
        <v>0</v>
      </c>
      <c r="B357" s="0" t="n">
        <v>0</v>
      </c>
      <c r="C357" s="0" t="n">
        <v>0</v>
      </c>
      <c r="D357" s="0" t="n">
        <f aca="false">IF($A$8=0,$C357,IF(A357&lt;$A$10,$A$9/$A$10*A357,$A$9))</f>
        <v>3</v>
      </c>
    </row>
    <row r="358" customFormat="false" ht="12.75" hidden="false" customHeight="false" outlineLevel="0" collapsed="false">
      <c r="A358" s="0" t="n">
        <v>0</v>
      </c>
      <c r="B358" s="0" t="n">
        <v>0</v>
      </c>
      <c r="C358" s="0" t="n">
        <v>0</v>
      </c>
      <c r="D358" s="0" t="n">
        <f aca="false">IF($A$8=0,$C358,IF(A358&lt;$A$10,$A$9/$A$10*A358,$A$9))</f>
        <v>3</v>
      </c>
    </row>
    <row r="359" customFormat="false" ht="12.75" hidden="false" customHeight="false" outlineLevel="0" collapsed="false">
      <c r="A359" s="0" t="n">
        <v>0</v>
      </c>
      <c r="B359" s="0" t="n">
        <v>0</v>
      </c>
      <c r="C359" s="0" t="n">
        <v>0</v>
      </c>
      <c r="D359" s="0" t="n">
        <f aca="false">IF($A$8=0,$C359,IF(A359&lt;$A$10,$A$9/$A$10*A359,$A$9))</f>
        <v>3</v>
      </c>
    </row>
    <row r="360" customFormat="false" ht="12.75" hidden="false" customHeight="false" outlineLevel="0" collapsed="false">
      <c r="A360" s="0" t="n">
        <v>0</v>
      </c>
      <c r="B360" s="0" t="n">
        <v>0</v>
      </c>
      <c r="C360" s="0" t="n">
        <v>0</v>
      </c>
      <c r="D360" s="0" t="n">
        <f aca="false">IF($A$8=0,$C360,IF(A360&lt;$A$10,$A$9/$A$10*A360,$A$9))</f>
        <v>3</v>
      </c>
    </row>
    <row r="361" customFormat="false" ht="12.75" hidden="false" customHeight="false" outlineLevel="0" collapsed="false">
      <c r="A361" s="0" t="n">
        <v>0</v>
      </c>
      <c r="B361" s="0" t="n">
        <v>0</v>
      </c>
      <c r="C361" s="0" t="n">
        <v>0</v>
      </c>
      <c r="D361" s="0" t="n">
        <f aca="false">IF($A$8=0,$C361,IF(A361&lt;$A$10,$A$9/$A$10*A361,$A$9))</f>
        <v>3</v>
      </c>
    </row>
    <row r="362" customFormat="false" ht="12.75" hidden="false" customHeight="false" outlineLevel="0" collapsed="false">
      <c r="A362" s="0" t="n">
        <v>0</v>
      </c>
      <c r="B362" s="0" t="n">
        <v>0</v>
      </c>
      <c r="C362" s="0" t="n">
        <v>0</v>
      </c>
      <c r="D362" s="0" t="n">
        <f aca="false">IF($A$8=0,$C362,IF(A362&lt;$A$10,$A$9/$A$10*A362,$A$9))</f>
        <v>3</v>
      </c>
    </row>
    <row r="363" customFormat="false" ht="12.75" hidden="false" customHeight="false" outlineLevel="0" collapsed="false">
      <c r="A363" s="0" t="n">
        <v>0</v>
      </c>
      <c r="B363" s="0" t="n">
        <v>0</v>
      </c>
      <c r="C363" s="0" t="n">
        <v>0</v>
      </c>
      <c r="D363" s="0" t="n">
        <f aca="false">IF($A$8=0,$C363,IF(A363&lt;$A$10,$A$9/$A$10*A363,$A$9))</f>
        <v>3</v>
      </c>
    </row>
    <row r="364" customFormat="false" ht="12.75" hidden="false" customHeight="false" outlineLevel="0" collapsed="false">
      <c r="A364" s="0" t="n">
        <v>0</v>
      </c>
      <c r="B364" s="0" t="n">
        <v>0</v>
      </c>
      <c r="C364" s="0" t="n">
        <v>0</v>
      </c>
      <c r="D364" s="0" t="n">
        <f aca="false">IF($A$8=0,$C364,IF(A364&lt;$A$10,$A$9/$A$10*A364,$A$9))</f>
        <v>3</v>
      </c>
    </row>
    <row r="365" customFormat="false" ht="12.75" hidden="false" customHeight="false" outlineLevel="0" collapsed="false">
      <c r="A365" s="0" t="n">
        <v>0</v>
      </c>
      <c r="B365" s="0" t="n">
        <v>0</v>
      </c>
      <c r="C365" s="0" t="n">
        <v>0</v>
      </c>
      <c r="D365" s="0" t="n">
        <f aca="false">IF($A$8=0,$C365,IF(A365&lt;$A$10,$A$9/$A$10*A365,$A$9))</f>
        <v>3</v>
      </c>
    </row>
    <row r="366" customFormat="false" ht="12.75" hidden="false" customHeight="false" outlineLevel="0" collapsed="false">
      <c r="A366" s="0" t="n">
        <v>0</v>
      </c>
      <c r="B366" s="0" t="n">
        <v>0</v>
      </c>
      <c r="C366" s="0" t="n">
        <v>0</v>
      </c>
      <c r="D366" s="0" t="n">
        <f aca="false">IF($A$8=0,$C366,IF(A366&lt;$A$10,$A$9/$A$10*A366,$A$9))</f>
        <v>3</v>
      </c>
    </row>
    <row r="367" customFormat="false" ht="12.75" hidden="false" customHeight="false" outlineLevel="0" collapsed="false">
      <c r="A367" s="0" t="n">
        <v>0</v>
      </c>
      <c r="B367" s="0" t="n">
        <v>0</v>
      </c>
      <c r="C367" s="0" t="n">
        <v>0</v>
      </c>
      <c r="D367" s="0" t="n">
        <f aca="false">IF($A$8=0,$C367,IF(A367&lt;$A$10,$A$9/$A$10*A367,$A$9))</f>
        <v>3</v>
      </c>
    </row>
    <row r="368" customFormat="false" ht="12.75" hidden="false" customHeight="false" outlineLevel="0" collapsed="false">
      <c r="A368" s="0" t="n">
        <v>0</v>
      </c>
      <c r="B368" s="0" t="n">
        <v>0</v>
      </c>
      <c r="C368" s="0" t="n">
        <v>0</v>
      </c>
      <c r="D368" s="0" t="n">
        <f aca="false">IF($A$8=0,$C368,IF(A368&lt;$A$10,$A$9/$A$10*A368,$A$9))</f>
        <v>3</v>
      </c>
    </row>
    <row r="369" customFormat="false" ht="12.75" hidden="false" customHeight="false" outlineLevel="0" collapsed="false">
      <c r="A369" s="0" t="n">
        <v>0</v>
      </c>
      <c r="B369" s="0" t="n">
        <v>0</v>
      </c>
      <c r="C369" s="0" t="n">
        <v>0</v>
      </c>
      <c r="D369" s="0" t="n">
        <f aca="false">IF($A$8=0,$C369,IF(A369&lt;$A$10,$A$9/$A$10*A369,$A$9))</f>
        <v>3</v>
      </c>
    </row>
    <row r="370" customFormat="false" ht="12.75" hidden="false" customHeight="false" outlineLevel="0" collapsed="false">
      <c r="A370" s="0" t="n">
        <v>0</v>
      </c>
      <c r="B370" s="0" t="n">
        <v>0</v>
      </c>
      <c r="C370" s="0" t="n">
        <v>0</v>
      </c>
      <c r="D370" s="0" t="n">
        <f aca="false">IF($A$8=0,$C370,IF(A370&lt;$A$10,$A$9/$A$10*A370,$A$9))</f>
        <v>3</v>
      </c>
    </row>
    <row r="371" customFormat="false" ht="12.75" hidden="false" customHeight="false" outlineLevel="0" collapsed="false">
      <c r="A371" s="0" t="n">
        <v>0</v>
      </c>
      <c r="B371" s="0" t="n">
        <v>0</v>
      </c>
      <c r="C371" s="0" t="n">
        <v>0</v>
      </c>
      <c r="D371" s="0" t="n">
        <f aca="false">IF($A$8=0,$C371,IF(A371&lt;$A$10,$A$9/$A$10*A371,$A$9))</f>
        <v>3</v>
      </c>
    </row>
    <row r="372" customFormat="false" ht="12.75" hidden="false" customHeight="false" outlineLevel="0" collapsed="false">
      <c r="A372" s="0" t="n">
        <v>0</v>
      </c>
      <c r="B372" s="0" t="n">
        <v>0</v>
      </c>
      <c r="C372" s="0" t="n">
        <v>0</v>
      </c>
      <c r="D372" s="0" t="n">
        <f aca="false">IF($A$8=0,$C372,IF(A372&lt;$A$10,$A$9/$A$10*A372,$A$9))</f>
        <v>3</v>
      </c>
    </row>
    <row r="373" customFormat="false" ht="12.75" hidden="false" customHeight="false" outlineLevel="0" collapsed="false">
      <c r="A373" s="0" t="n">
        <v>0</v>
      </c>
      <c r="B373" s="0" t="n">
        <v>0</v>
      </c>
      <c r="C373" s="0" t="n">
        <v>0</v>
      </c>
      <c r="D373" s="0" t="n">
        <f aca="false">IF($A$8=0,$C373,IF(A373&lt;$A$10,$A$9/$A$10*A373,$A$9))</f>
        <v>3</v>
      </c>
    </row>
    <row r="374" customFormat="false" ht="12.75" hidden="false" customHeight="false" outlineLevel="0" collapsed="false">
      <c r="A374" s="0" t="n">
        <v>0</v>
      </c>
      <c r="B374" s="0" t="n">
        <v>0</v>
      </c>
      <c r="C374" s="0" t="n">
        <v>0</v>
      </c>
      <c r="D374" s="0" t="n">
        <f aca="false">IF($A$8=0,$C374,IF(A374&lt;$A$10,$A$9/$A$10*A374,$A$9))</f>
        <v>3</v>
      </c>
    </row>
    <row r="375" customFormat="false" ht="12.75" hidden="false" customHeight="false" outlineLevel="0" collapsed="false">
      <c r="A375" s="0" t="n">
        <v>0</v>
      </c>
      <c r="B375" s="0" t="n">
        <v>0</v>
      </c>
      <c r="C375" s="0" t="n">
        <v>0</v>
      </c>
      <c r="D375" s="0" t="n">
        <f aca="false">IF($A$8=0,$C375,IF(A375&lt;$A$10,$A$9/$A$10*A375,$A$9))</f>
        <v>3</v>
      </c>
    </row>
    <row r="376" customFormat="false" ht="12.75" hidden="false" customHeight="false" outlineLevel="0" collapsed="false">
      <c r="A376" s="0" t="n">
        <v>0</v>
      </c>
      <c r="B376" s="0" t="n">
        <v>0</v>
      </c>
      <c r="C376" s="0" t="n">
        <v>0</v>
      </c>
      <c r="D376" s="0" t="n">
        <f aca="false">IF($A$8=0,$C376,IF(A376&lt;$A$10,$A$9/$A$10*A376,$A$9))</f>
        <v>3</v>
      </c>
    </row>
    <row r="377" customFormat="false" ht="12.75" hidden="false" customHeight="false" outlineLevel="0" collapsed="false">
      <c r="A377" s="0" t="n">
        <v>0</v>
      </c>
      <c r="B377" s="0" t="n">
        <v>0</v>
      </c>
      <c r="C377" s="0" t="n">
        <v>0</v>
      </c>
      <c r="D377" s="0" t="n">
        <f aca="false">IF($A$8=0,$C377,IF(A377&lt;$A$10,$A$9/$A$10*A377,$A$9))</f>
        <v>3</v>
      </c>
    </row>
    <row r="378" customFormat="false" ht="12.75" hidden="false" customHeight="false" outlineLevel="0" collapsed="false">
      <c r="A378" s="0" t="n">
        <v>0</v>
      </c>
      <c r="B378" s="0" t="n">
        <v>0</v>
      </c>
      <c r="C378" s="0" t="n">
        <v>0</v>
      </c>
      <c r="D378" s="0" t="n">
        <f aca="false">IF($A$8=0,$C378,IF(A378&lt;$A$10,$A$9/$A$10*A378,$A$9))</f>
        <v>3</v>
      </c>
    </row>
    <row r="379" customFormat="false" ht="12.75" hidden="false" customHeight="false" outlineLevel="0" collapsed="false">
      <c r="A379" s="0" t="n">
        <v>0</v>
      </c>
      <c r="B379" s="0" t="n">
        <v>0</v>
      </c>
      <c r="C379" s="0" t="n">
        <v>0</v>
      </c>
      <c r="D379" s="0" t="n">
        <f aca="false">IF($A$8=0,$C379,IF(A379&lt;$A$10,$A$9/$A$10*A379,$A$9))</f>
        <v>3</v>
      </c>
    </row>
    <row r="380" customFormat="false" ht="12.75" hidden="false" customHeight="false" outlineLevel="0" collapsed="false">
      <c r="A380" s="0" t="n">
        <v>0</v>
      </c>
      <c r="B380" s="0" t="n">
        <v>0</v>
      </c>
      <c r="C380" s="0" t="n">
        <v>0</v>
      </c>
      <c r="D380" s="0" t="n">
        <f aca="false">IF($A$8=0,$C380,IF(A380&lt;$A$10,$A$9/$A$10*A380,$A$9))</f>
        <v>3</v>
      </c>
    </row>
    <row r="381" customFormat="false" ht="12.75" hidden="false" customHeight="false" outlineLevel="0" collapsed="false">
      <c r="A381" s="0" t="n">
        <v>0</v>
      </c>
      <c r="B381" s="0" t="n">
        <v>0</v>
      </c>
      <c r="C381" s="0" t="n">
        <v>0</v>
      </c>
      <c r="D381" s="0" t="n">
        <f aca="false">IF($A$8=0,$C381,IF(A381&lt;$A$10,$A$9/$A$10*A381,$A$9))</f>
        <v>3</v>
      </c>
    </row>
    <row r="382" customFormat="false" ht="12.75" hidden="false" customHeight="false" outlineLevel="0" collapsed="false">
      <c r="A382" s="0" t="n">
        <v>0</v>
      </c>
      <c r="B382" s="0" t="n">
        <v>0</v>
      </c>
      <c r="C382" s="0" t="n">
        <v>0</v>
      </c>
      <c r="D382" s="0" t="n">
        <f aca="false">IF($A$8=0,$C382,IF(A382&lt;$A$10,$A$9/$A$10*A382,$A$9))</f>
        <v>3</v>
      </c>
    </row>
    <row r="383" customFormat="false" ht="12.75" hidden="false" customHeight="false" outlineLevel="0" collapsed="false">
      <c r="A383" s="0" t="n">
        <v>0</v>
      </c>
      <c r="B383" s="0" t="n">
        <v>0</v>
      </c>
      <c r="C383" s="0" t="n">
        <v>0</v>
      </c>
      <c r="D383" s="0" t="n">
        <f aca="false">IF($A$8=0,$C383,IF(A383&lt;$A$10,$A$9/$A$10*A383,$A$9))</f>
        <v>3</v>
      </c>
    </row>
    <row r="384" customFormat="false" ht="12.75" hidden="false" customHeight="false" outlineLevel="0" collapsed="false">
      <c r="A384" s="0" t="n">
        <v>0</v>
      </c>
      <c r="B384" s="0" t="n">
        <v>0</v>
      </c>
      <c r="C384" s="0" t="n">
        <v>0</v>
      </c>
      <c r="D384" s="0" t="n">
        <f aca="false">IF($A$8=0,$C384,IF(A384&lt;$A$10,$A$9/$A$10*A384,$A$9))</f>
        <v>3</v>
      </c>
    </row>
    <row r="385" customFormat="false" ht="12.75" hidden="false" customHeight="false" outlineLevel="0" collapsed="false">
      <c r="A385" s="0" t="n">
        <v>0</v>
      </c>
      <c r="B385" s="0" t="n">
        <v>0</v>
      </c>
      <c r="C385" s="0" t="n">
        <v>0</v>
      </c>
      <c r="D385" s="0" t="n">
        <f aca="false">IF($A$8=0,$C385,IF(A385&lt;$A$10,$A$9/$A$10*A385,$A$9))</f>
        <v>3</v>
      </c>
    </row>
    <row r="386" customFormat="false" ht="12.75" hidden="false" customHeight="false" outlineLevel="0" collapsed="false">
      <c r="A386" s="0" t="n">
        <v>0</v>
      </c>
      <c r="B386" s="0" t="n">
        <v>0</v>
      </c>
      <c r="C386" s="0" t="n">
        <v>0</v>
      </c>
      <c r="D386" s="0" t="n">
        <f aca="false">IF($A$8=0,$C386,IF(A386&lt;$A$10,$A$9/$A$10*A386,$A$9))</f>
        <v>3</v>
      </c>
    </row>
    <row r="387" customFormat="false" ht="12.75" hidden="false" customHeight="false" outlineLevel="0" collapsed="false">
      <c r="A387" s="0" t="n">
        <v>0</v>
      </c>
      <c r="B387" s="0" t="n">
        <v>0</v>
      </c>
      <c r="C387" s="0" t="n">
        <v>0</v>
      </c>
      <c r="D387" s="0" t="n">
        <f aca="false">IF($A$8=0,$C387,IF(A387&lt;$A$10,$A$9/$A$10*A387,$A$9))</f>
        <v>3</v>
      </c>
    </row>
    <row r="388" customFormat="false" ht="12.75" hidden="false" customHeight="false" outlineLevel="0" collapsed="false">
      <c r="A388" s="0" t="n">
        <v>0</v>
      </c>
      <c r="B388" s="0" t="n">
        <v>0</v>
      </c>
      <c r="C388" s="0" t="n">
        <v>0</v>
      </c>
      <c r="D388" s="0" t="n">
        <f aca="false">IF($A$8=0,$C388,IF(A388&lt;$A$10,$A$9/$A$10*A388,$A$9))</f>
        <v>3</v>
      </c>
    </row>
    <row r="389" customFormat="false" ht="12.75" hidden="false" customHeight="false" outlineLevel="0" collapsed="false">
      <c r="A389" s="0" t="n">
        <v>0</v>
      </c>
      <c r="B389" s="0" t="n">
        <v>0</v>
      </c>
      <c r="C389" s="0" t="n">
        <v>0</v>
      </c>
      <c r="D389" s="0" t="n">
        <f aca="false">IF($A$8=0,$C389,IF(A389&lt;$A$10,$A$9/$A$10*A389,$A$9))</f>
        <v>3</v>
      </c>
    </row>
    <row r="390" customFormat="false" ht="12.75" hidden="false" customHeight="false" outlineLevel="0" collapsed="false">
      <c r="A390" s="0" t="n">
        <v>0</v>
      </c>
      <c r="B390" s="0" t="n">
        <v>0</v>
      </c>
      <c r="C390" s="0" t="n">
        <v>0</v>
      </c>
      <c r="D390" s="0" t="n">
        <f aca="false">IF($A$8=0,$C390,IF(A390&lt;$A$10,$A$9/$A$10*A390,$A$9))</f>
        <v>3</v>
      </c>
    </row>
    <row r="391" customFormat="false" ht="12.75" hidden="false" customHeight="false" outlineLevel="0" collapsed="false">
      <c r="A391" s="0" t="n">
        <v>0</v>
      </c>
      <c r="B391" s="0" t="n">
        <v>0</v>
      </c>
      <c r="C391" s="0" t="n">
        <v>0</v>
      </c>
      <c r="D391" s="0" t="n">
        <f aca="false">IF($A$8=0,$C391,IF(A391&lt;$A$10,$A$9/$A$10*A391,$A$9))</f>
        <v>3</v>
      </c>
    </row>
    <row r="392" customFormat="false" ht="12.75" hidden="false" customHeight="false" outlineLevel="0" collapsed="false">
      <c r="A392" s="0" t="n">
        <v>0</v>
      </c>
      <c r="B392" s="0" t="n">
        <v>0</v>
      </c>
      <c r="C392" s="0" t="n">
        <v>0</v>
      </c>
      <c r="D392" s="0" t="n">
        <f aca="false">IF($A$8=0,$C392,IF(A392&lt;$A$10,$A$9/$A$10*A392,$A$9))</f>
        <v>3</v>
      </c>
    </row>
    <row r="393" customFormat="false" ht="12.75" hidden="false" customHeight="false" outlineLevel="0" collapsed="false">
      <c r="A393" s="0" t="n">
        <v>0</v>
      </c>
      <c r="B393" s="0" t="n">
        <v>0</v>
      </c>
      <c r="C393" s="0" t="n">
        <v>0</v>
      </c>
      <c r="D393" s="0" t="n">
        <f aca="false">IF($A$8=0,$C393,IF(A393&lt;$A$10,$A$9/$A$10*A393,$A$9))</f>
        <v>3</v>
      </c>
    </row>
    <row r="394" customFormat="false" ht="12.75" hidden="false" customHeight="false" outlineLevel="0" collapsed="false">
      <c r="A394" s="0" t="n">
        <v>0</v>
      </c>
      <c r="B394" s="0" t="n">
        <v>0</v>
      </c>
      <c r="C394" s="0" t="n">
        <v>0</v>
      </c>
      <c r="D394" s="0" t="n">
        <f aca="false">IF($A$8=0,$C394,IF(A394&lt;$A$10,$A$9/$A$10*A394,$A$9))</f>
        <v>3</v>
      </c>
    </row>
    <row r="395" customFormat="false" ht="12.75" hidden="false" customHeight="false" outlineLevel="0" collapsed="false">
      <c r="A395" s="0" t="n">
        <v>0</v>
      </c>
      <c r="B395" s="0" t="n">
        <v>0</v>
      </c>
      <c r="C395" s="0" t="n">
        <v>0</v>
      </c>
      <c r="D395" s="0" t="n">
        <f aca="false">IF($A$8=0,$C395,IF(A395&lt;$A$10,$A$9/$A$10*A395,$A$9))</f>
        <v>3</v>
      </c>
    </row>
    <row r="396" customFormat="false" ht="12.75" hidden="false" customHeight="false" outlineLevel="0" collapsed="false">
      <c r="A396" s="0" t="n">
        <v>0</v>
      </c>
      <c r="B396" s="0" t="n">
        <v>0</v>
      </c>
      <c r="C396" s="0" t="n">
        <v>0</v>
      </c>
      <c r="D396" s="0" t="n">
        <f aca="false">IF($A$8=0,$C396,IF(A396&lt;$A$10,$A$9/$A$10*A396,$A$9))</f>
        <v>3</v>
      </c>
    </row>
    <row r="397" customFormat="false" ht="12.75" hidden="false" customHeight="false" outlineLevel="0" collapsed="false">
      <c r="A397" s="0" t="n">
        <v>0</v>
      </c>
      <c r="B397" s="0" t="n">
        <v>0</v>
      </c>
      <c r="C397" s="0" t="n">
        <v>0</v>
      </c>
      <c r="D397" s="0" t="n">
        <f aca="false">IF($A$8=0,$C397,IF(A397&lt;$A$10,$A$9/$A$10*A397,$A$9))</f>
        <v>3</v>
      </c>
    </row>
    <row r="398" customFormat="false" ht="12.75" hidden="false" customHeight="false" outlineLevel="0" collapsed="false">
      <c r="A398" s="0" t="n">
        <v>0</v>
      </c>
      <c r="B398" s="0" t="n">
        <v>0</v>
      </c>
      <c r="C398" s="0" t="n">
        <v>0</v>
      </c>
      <c r="D398" s="0" t="n">
        <f aca="false">IF($A$8=0,$C398,IF(A398&lt;$A$10,$A$9/$A$10*A398,$A$9))</f>
        <v>3</v>
      </c>
    </row>
    <row r="399" customFormat="false" ht="12.75" hidden="false" customHeight="false" outlineLevel="0" collapsed="false">
      <c r="A399" s="0" t="n">
        <v>0</v>
      </c>
      <c r="B399" s="0" t="n">
        <v>0</v>
      </c>
      <c r="C399" s="0" t="n">
        <v>0</v>
      </c>
      <c r="D399" s="0" t="n">
        <f aca="false">IF($A$8=0,$C399,IF(A399&lt;$A$10,$A$9/$A$10*A399,$A$9))</f>
        <v>3</v>
      </c>
    </row>
    <row r="400" customFormat="false" ht="12.75" hidden="false" customHeight="false" outlineLevel="0" collapsed="false">
      <c r="A400" s="0" t="n">
        <v>0</v>
      </c>
      <c r="B400" s="0" t="n">
        <v>0</v>
      </c>
      <c r="C400" s="0" t="n">
        <v>0</v>
      </c>
      <c r="D400" s="0" t="n">
        <f aca="false">IF($A$8=0,$C400,IF(A400&lt;$A$10,$A$9/$A$10*A400,$A$9))</f>
        <v>3</v>
      </c>
    </row>
    <row r="401" customFormat="false" ht="12.75" hidden="false" customHeight="false" outlineLevel="0" collapsed="false">
      <c r="A401" s="0" t="n">
        <v>0</v>
      </c>
      <c r="B401" s="0" t="n">
        <v>0</v>
      </c>
      <c r="C401" s="0" t="n">
        <v>0</v>
      </c>
      <c r="D401" s="0" t="n">
        <f aca="false">IF($A$8=0,$C401,IF(A401&lt;$A$10,$A$9/$A$10*A401,$A$9))</f>
        <v>3</v>
      </c>
    </row>
    <row r="402" customFormat="false" ht="12.75" hidden="false" customHeight="false" outlineLevel="0" collapsed="false">
      <c r="A402" s="0" t="n">
        <v>0</v>
      </c>
      <c r="B402" s="0" t="n">
        <v>0</v>
      </c>
      <c r="C402" s="0" t="n">
        <v>0</v>
      </c>
      <c r="D402" s="0" t="n">
        <f aca="false">IF($A$8=0,$C402,IF(A402&lt;$A$10,$A$9/$A$10*A402,$A$9))</f>
        <v>3</v>
      </c>
    </row>
    <row r="403" customFormat="false" ht="12.75" hidden="false" customHeight="false" outlineLevel="0" collapsed="false">
      <c r="A403" s="0" t="n">
        <v>0</v>
      </c>
      <c r="B403" s="0" t="n">
        <v>0</v>
      </c>
      <c r="C403" s="0" t="n">
        <v>0</v>
      </c>
      <c r="D403" s="0" t="n">
        <f aca="false">IF($A$8=0,$C403,IF(A403&lt;$A$10,$A$9/$A$10*A403,$A$9))</f>
        <v>3</v>
      </c>
    </row>
    <row r="404" customFormat="false" ht="12.75" hidden="false" customHeight="false" outlineLevel="0" collapsed="false">
      <c r="A404" s="0" t="n">
        <v>0</v>
      </c>
      <c r="B404" s="0" t="n">
        <v>0</v>
      </c>
      <c r="C404" s="0" t="n">
        <v>0</v>
      </c>
      <c r="D404" s="0" t="n">
        <f aca="false">IF($A$8=0,$C404,IF(A404&lt;$A$10,$A$9/$A$10*A404,$A$9))</f>
        <v>3</v>
      </c>
    </row>
    <row r="405" customFormat="false" ht="12.75" hidden="false" customHeight="false" outlineLevel="0" collapsed="false">
      <c r="A405" s="0" t="n">
        <v>0</v>
      </c>
      <c r="B405" s="0" t="n">
        <v>0</v>
      </c>
      <c r="C405" s="0" t="n">
        <v>0</v>
      </c>
      <c r="D405" s="0" t="n">
        <f aca="false">IF($A$8=0,$C405,IF(A405&lt;$A$10,$A$9/$A$10*A405,$A$9))</f>
        <v>3</v>
      </c>
    </row>
    <row r="406" customFormat="false" ht="12.75" hidden="false" customHeight="false" outlineLevel="0" collapsed="false">
      <c r="A406" s="0" t="n">
        <v>0</v>
      </c>
      <c r="B406" s="0" t="n">
        <v>0</v>
      </c>
      <c r="C406" s="0" t="n">
        <v>0</v>
      </c>
      <c r="D406" s="0" t="n">
        <f aca="false">IF($A$8=0,$C406,IF(A406&lt;$A$10,$A$9/$A$10*A406,$A$9))</f>
        <v>3</v>
      </c>
    </row>
    <row r="407" customFormat="false" ht="12.75" hidden="false" customHeight="false" outlineLevel="0" collapsed="false">
      <c r="A407" s="0" t="n">
        <v>0</v>
      </c>
      <c r="B407" s="0" t="n">
        <v>0</v>
      </c>
      <c r="C407" s="0" t="n">
        <v>0</v>
      </c>
      <c r="D407" s="0" t="n">
        <f aca="false">IF($A$8=0,$C407,IF(A407&lt;$A$10,$A$9/$A$10*A407,$A$9))</f>
        <v>3</v>
      </c>
    </row>
    <row r="408" customFormat="false" ht="12.75" hidden="false" customHeight="false" outlineLevel="0" collapsed="false">
      <c r="A408" s="0" t="n">
        <v>0</v>
      </c>
      <c r="B408" s="0" t="n">
        <v>0</v>
      </c>
      <c r="C408" s="0" t="n">
        <v>0</v>
      </c>
      <c r="D408" s="0" t="n">
        <f aca="false">IF($A$8=0,$C408,IF(A408&lt;$A$10,$A$9/$A$10*A408,$A$9))</f>
        <v>3</v>
      </c>
    </row>
    <row r="409" customFormat="false" ht="12.75" hidden="false" customHeight="false" outlineLevel="0" collapsed="false">
      <c r="A409" s="0" t="n">
        <v>0</v>
      </c>
      <c r="B409" s="0" t="n">
        <v>0</v>
      </c>
      <c r="C409" s="0" t="n">
        <v>0</v>
      </c>
      <c r="D409" s="0" t="n">
        <f aca="false">IF($A$8=0,$C409,IF(A409&lt;$A$10,$A$9/$A$10*A409,$A$9))</f>
        <v>3</v>
      </c>
    </row>
    <row r="410" customFormat="false" ht="12.75" hidden="false" customHeight="false" outlineLevel="0" collapsed="false">
      <c r="A410" s="0" t="n">
        <v>0</v>
      </c>
      <c r="B410" s="0" t="n">
        <v>0</v>
      </c>
      <c r="C410" s="0" t="n">
        <v>0</v>
      </c>
      <c r="D410" s="0" t="n">
        <f aca="false">IF($A$8=0,$C410,IF(A410&lt;$A$10,$A$9/$A$10*A410,$A$9))</f>
        <v>3</v>
      </c>
    </row>
    <row r="411" customFormat="false" ht="12.75" hidden="false" customHeight="false" outlineLevel="0" collapsed="false">
      <c r="A411" s="0" t="n">
        <v>0</v>
      </c>
      <c r="B411" s="0" t="n">
        <v>0</v>
      </c>
      <c r="C411" s="0" t="n">
        <v>0</v>
      </c>
      <c r="D411" s="0" t="n">
        <f aca="false">IF($A$8=0,$C411,IF(A411&lt;$A$10,$A$9/$A$10*A411,$A$9))</f>
        <v>3</v>
      </c>
    </row>
    <row r="412" customFormat="false" ht="12.75" hidden="false" customHeight="false" outlineLevel="0" collapsed="false">
      <c r="A412" s="0" t="n">
        <v>0</v>
      </c>
      <c r="B412" s="0" t="n">
        <v>0</v>
      </c>
      <c r="C412" s="0" t="n">
        <v>0</v>
      </c>
      <c r="D412" s="0" t="n">
        <f aca="false">IF($A$8=0,$C412,IF(A412&lt;$A$10,$A$9/$A$10*A412,$A$9))</f>
        <v>3</v>
      </c>
    </row>
    <row r="413" customFormat="false" ht="12.75" hidden="false" customHeight="false" outlineLevel="0" collapsed="false">
      <c r="A413" s="0" t="n">
        <v>0</v>
      </c>
      <c r="B413" s="0" t="n">
        <v>0</v>
      </c>
      <c r="C413" s="0" t="n">
        <v>0</v>
      </c>
      <c r="D413" s="0" t="n">
        <f aca="false">IF($A$8=0,$C413,IF(A413&lt;$A$10,$A$9/$A$10*A413,$A$9))</f>
        <v>3</v>
      </c>
    </row>
    <row r="414" customFormat="false" ht="12.75" hidden="false" customHeight="false" outlineLevel="0" collapsed="false">
      <c r="A414" s="0" t="n">
        <v>0</v>
      </c>
      <c r="B414" s="0" t="n">
        <v>0</v>
      </c>
      <c r="C414" s="0" t="n">
        <v>0</v>
      </c>
      <c r="D414" s="0" t="n">
        <f aca="false">IF($A$8=0,$C414,IF(A414&lt;$A$10,$A$9/$A$10*A414,$A$9))</f>
        <v>3</v>
      </c>
    </row>
    <row r="415" customFormat="false" ht="12.75" hidden="false" customHeight="false" outlineLevel="0" collapsed="false">
      <c r="A415" s="0" t="n">
        <v>0</v>
      </c>
      <c r="B415" s="0" t="n">
        <v>0</v>
      </c>
      <c r="C415" s="0" t="n">
        <v>0</v>
      </c>
      <c r="D415" s="0" t="n">
        <f aca="false">IF($A$8=0,$C415,IF(A415&lt;$A$10,$A$9/$A$10*A415,$A$9))</f>
        <v>3</v>
      </c>
    </row>
    <row r="416" customFormat="false" ht="12.75" hidden="false" customHeight="false" outlineLevel="0" collapsed="false">
      <c r="A416" s="0" t="n">
        <v>0</v>
      </c>
      <c r="B416" s="0" t="n">
        <v>0</v>
      </c>
      <c r="C416" s="0" t="n">
        <v>0</v>
      </c>
      <c r="D416" s="0" t="n">
        <f aca="false">IF($A$8=0,$C416,IF(A416&lt;$A$10,$A$9/$A$10*A416,$A$9))</f>
        <v>3</v>
      </c>
    </row>
    <row r="417" customFormat="false" ht="12.75" hidden="false" customHeight="false" outlineLevel="0" collapsed="false">
      <c r="A417" s="0" t="n">
        <v>0</v>
      </c>
      <c r="B417" s="0" t="n">
        <v>0</v>
      </c>
      <c r="C417" s="0" t="n">
        <v>0</v>
      </c>
      <c r="D417" s="0" t="n">
        <f aca="false">IF($A$8=0,$C417,IF(A417&lt;$A$10,$A$9/$A$10*A417,$A$9))</f>
        <v>3</v>
      </c>
    </row>
    <row r="418" customFormat="false" ht="12.75" hidden="false" customHeight="false" outlineLevel="0" collapsed="false">
      <c r="A418" s="0" t="n">
        <v>0</v>
      </c>
      <c r="B418" s="0" t="n">
        <v>0</v>
      </c>
      <c r="C418" s="0" t="n">
        <v>0</v>
      </c>
      <c r="D418" s="0" t="n">
        <f aca="false">IF($A$8=0,$C418,IF(A418&lt;$A$10,$A$9/$A$10*A418,$A$9))</f>
        <v>3</v>
      </c>
    </row>
    <row r="419" customFormat="false" ht="12.75" hidden="false" customHeight="false" outlineLevel="0" collapsed="false">
      <c r="A419" s="0" t="n">
        <v>0</v>
      </c>
      <c r="B419" s="0" t="n">
        <v>0</v>
      </c>
      <c r="C419" s="0" t="n">
        <v>0</v>
      </c>
      <c r="D419" s="0" t="n">
        <f aca="false">IF($A$8=0,$C419,IF(A419&lt;$A$10,$A$9/$A$10*A419,$A$9))</f>
        <v>3</v>
      </c>
    </row>
    <row r="420" customFormat="false" ht="12.75" hidden="false" customHeight="false" outlineLevel="0" collapsed="false">
      <c r="A420" s="0" t="n">
        <v>0</v>
      </c>
      <c r="B420" s="0" t="n">
        <v>0</v>
      </c>
      <c r="C420" s="0" t="n">
        <v>0</v>
      </c>
      <c r="D420" s="0" t="n">
        <f aca="false">IF($A$8=0,$C420,IF(A420&lt;$A$10,$A$9/$A$10*A420,$A$9))</f>
        <v>3</v>
      </c>
    </row>
    <row r="421" customFormat="false" ht="12.75" hidden="false" customHeight="false" outlineLevel="0" collapsed="false">
      <c r="A421" s="0" t="n">
        <v>0</v>
      </c>
      <c r="B421" s="0" t="n">
        <v>0</v>
      </c>
      <c r="C421" s="0" t="n">
        <v>0</v>
      </c>
      <c r="D421" s="0" t="n">
        <f aca="false">IF($A$8=0,$C421,IF(A421&lt;$A$10,$A$9/$A$10*A421,$A$9))</f>
        <v>3</v>
      </c>
    </row>
    <row r="422" customFormat="false" ht="12.75" hidden="false" customHeight="false" outlineLevel="0" collapsed="false">
      <c r="A422" s="0" t="n">
        <v>0</v>
      </c>
      <c r="B422" s="0" t="n">
        <v>0</v>
      </c>
      <c r="C422" s="0" t="n">
        <v>0</v>
      </c>
      <c r="D422" s="0" t="n">
        <f aca="false">IF($A$8=0,$C422,IF(A422&lt;$A$10,$A$9/$A$10*A422,$A$9))</f>
        <v>3</v>
      </c>
    </row>
    <row r="423" customFormat="false" ht="12.75" hidden="false" customHeight="false" outlineLevel="0" collapsed="false">
      <c r="A423" s="0" t="n">
        <v>0</v>
      </c>
      <c r="B423" s="0" t="n">
        <v>0</v>
      </c>
      <c r="C423" s="0" t="n">
        <v>0</v>
      </c>
      <c r="D423" s="0" t="n">
        <f aca="false">IF($A$8=0,$C423,IF(A423&lt;$A$10,$A$9/$A$10*A423,$A$9))</f>
        <v>3</v>
      </c>
    </row>
    <row r="424" customFormat="false" ht="12.75" hidden="false" customHeight="false" outlineLevel="0" collapsed="false">
      <c r="A424" s="0" t="n">
        <v>0</v>
      </c>
      <c r="B424" s="0" t="n">
        <v>0</v>
      </c>
      <c r="C424" s="0" t="n">
        <v>0</v>
      </c>
      <c r="D424" s="0" t="n">
        <f aca="false">IF($A$8=0,$C424,IF(A424&lt;$A$10,$A$9/$A$10*A424,$A$9))</f>
        <v>3</v>
      </c>
    </row>
    <row r="425" customFormat="false" ht="12.75" hidden="false" customHeight="false" outlineLevel="0" collapsed="false">
      <c r="A425" s="0" t="n">
        <v>0</v>
      </c>
      <c r="B425" s="0" t="n">
        <v>0</v>
      </c>
      <c r="C425" s="0" t="n">
        <v>0</v>
      </c>
      <c r="D425" s="0" t="n">
        <f aca="false">IF($A$8=0,$C425,IF(A425&lt;$A$10,$A$9/$A$10*A425,$A$9))</f>
        <v>3</v>
      </c>
    </row>
    <row r="426" customFormat="false" ht="12.75" hidden="false" customHeight="false" outlineLevel="0" collapsed="false">
      <c r="A426" s="0" t="n">
        <v>0</v>
      </c>
      <c r="B426" s="0" t="n">
        <v>0</v>
      </c>
      <c r="C426" s="0" t="n">
        <v>0</v>
      </c>
      <c r="D426" s="0" t="n">
        <f aca="false">IF($A$8=0,$C426,IF(A426&lt;$A$10,$A$9/$A$10*A426,$A$9))</f>
        <v>3</v>
      </c>
    </row>
    <row r="427" customFormat="false" ht="12.75" hidden="false" customHeight="false" outlineLevel="0" collapsed="false">
      <c r="A427" s="0" t="n">
        <v>0</v>
      </c>
      <c r="B427" s="0" t="n">
        <v>0</v>
      </c>
      <c r="C427" s="0" t="n">
        <v>0</v>
      </c>
      <c r="D427" s="0" t="n">
        <f aca="false">IF($A$8=0,$C427,IF(A427&lt;$A$10,$A$9/$A$10*A427,$A$9))</f>
        <v>3</v>
      </c>
    </row>
    <row r="428" customFormat="false" ht="12.75" hidden="false" customHeight="false" outlineLevel="0" collapsed="false">
      <c r="A428" s="0" t="n">
        <v>0</v>
      </c>
      <c r="B428" s="0" t="n">
        <v>0</v>
      </c>
      <c r="C428" s="0" t="n">
        <v>0</v>
      </c>
      <c r="D428" s="0" t="n">
        <f aca="false">IF($A$8=0,$C428,IF(A428&lt;$A$10,$A$9/$A$10*A428,$A$9))</f>
        <v>3</v>
      </c>
    </row>
    <row r="429" customFormat="false" ht="12.75" hidden="false" customHeight="false" outlineLevel="0" collapsed="false">
      <c r="A429" s="0" t="n">
        <v>0</v>
      </c>
      <c r="B429" s="0" t="n">
        <v>0</v>
      </c>
      <c r="C429" s="0" t="n">
        <v>0</v>
      </c>
      <c r="D429" s="0" t="n">
        <f aca="false">IF($A$8=0,$C429,IF(A429&lt;$A$10,$A$9/$A$10*A429,$A$9))</f>
        <v>3</v>
      </c>
    </row>
    <row r="430" customFormat="false" ht="12.75" hidden="false" customHeight="false" outlineLevel="0" collapsed="false">
      <c r="A430" s="0" t="n">
        <v>0</v>
      </c>
      <c r="B430" s="0" t="n">
        <v>0</v>
      </c>
      <c r="C430" s="0" t="n">
        <v>0</v>
      </c>
      <c r="D430" s="0" t="n">
        <f aca="false">IF($A$8=0,$C430,IF(A430&lt;$A$10,$A$9/$A$10*A430,$A$9))</f>
        <v>3</v>
      </c>
    </row>
    <row r="431" customFormat="false" ht="12.75" hidden="false" customHeight="false" outlineLevel="0" collapsed="false">
      <c r="A431" s="0" t="n">
        <v>0</v>
      </c>
      <c r="B431" s="0" t="n">
        <v>0</v>
      </c>
      <c r="C431" s="0" t="n">
        <v>0</v>
      </c>
      <c r="D431" s="0" t="n">
        <f aca="false">IF($A$8=0,$C431,IF(A431&lt;$A$10,$A$9/$A$10*A431,$A$9))</f>
        <v>3</v>
      </c>
    </row>
    <row r="432" customFormat="false" ht="12.75" hidden="false" customHeight="false" outlineLevel="0" collapsed="false">
      <c r="A432" s="0" t="n">
        <v>0</v>
      </c>
      <c r="B432" s="0" t="n">
        <v>0</v>
      </c>
      <c r="C432" s="0" t="n">
        <v>0</v>
      </c>
      <c r="D432" s="0" t="n">
        <f aca="false">IF($A$8=0,$C432,IF(A432&lt;$A$10,$A$9/$A$10*A432,$A$9))</f>
        <v>3</v>
      </c>
    </row>
    <row r="433" customFormat="false" ht="12.75" hidden="false" customHeight="false" outlineLevel="0" collapsed="false">
      <c r="A433" s="0" t="n">
        <v>0</v>
      </c>
      <c r="B433" s="0" t="n">
        <v>0</v>
      </c>
      <c r="C433" s="0" t="n">
        <v>0</v>
      </c>
      <c r="D433" s="0" t="n">
        <f aca="false">IF($A$8=0,$C433,IF(A433&lt;$A$10,$A$9/$A$10*A433,$A$9))</f>
        <v>3</v>
      </c>
    </row>
    <row r="434" customFormat="false" ht="12.75" hidden="false" customHeight="false" outlineLevel="0" collapsed="false">
      <c r="A434" s="0" t="n">
        <v>0</v>
      </c>
      <c r="B434" s="0" t="n">
        <v>0</v>
      </c>
      <c r="C434" s="0" t="n">
        <v>0</v>
      </c>
      <c r="D434" s="0" t="n">
        <f aca="false">IF($A$8=0,$C434,IF(A434&lt;$A$10,$A$9/$A$10*A434,$A$9))</f>
        <v>3</v>
      </c>
    </row>
    <row r="435" customFormat="false" ht="12.75" hidden="false" customHeight="false" outlineLevel="0" collapsed="false">
      <c r="A435" s="0" t="n">
        <v>0</v>
      </c>
      <c r="B435" s="0" t="n">
        <v>0</v>
      </c>
      <c r="C435" s="0" t="n">
        <v>0</v>
      </c>
      <c r="D435" s="0" t="n">
        <f aca="false">IF($A$8=0,$C435,IF(A435&lt;$A$10,$A$9/$A$10*A435,$A$9))</f>
        <v>3</v>
      </c>
    </row>
    <row r="436" customFormat="false" ht="12.75" hidden="false" customHeight="false" outlineLevel="0" collapsed="false">
      <c r="A436" s="0" t="n">
        <v>0</v>
      </c>
      <c r="B436" s="0" t="n">
        <v>0</v>
      </c>
      <c r="C436" s="0" t="n">
        <v>0</v>
      </c>
      <c r="D436" s="0" t="n">
        <f aca="false">IF($A$8=0,$C436,IF(A436&lt;$A$10,$A$9/$A$10*A436,$A$9))</f>
        <v>3</v>
      </c>
    </row>
    <row r="437" customFormat="false" ht="12.75" hidden="false" customHeight="false" outlineLevel="0" collapsed="false">
      <c r="A437" s="0" t="n">
        <v>0</v>
      </c>
      <c r="B437" s="0" t="n">
        <v>0</v>
      </c>
      <c r="C437" s="0" t="n">
        <v>0</v>
      </c>
      <c r="D437" s="0" t="n">
        <f aca="false">IF($A$8=0,$C437,IF(A437&lt;$A$10,$A$9/$A$10*A437,$A$9))</f>
        <v>3</v>
      </c>
    </row>
    <row r="438" customFormat="false" ht="12.75" hidden="false" customHeight="false" outlineLevel="0" collapsed="false">
      <c r="A438" s="0" t="n">
        <v>0</v>
      </c>
      <c r="B438" s="0" t="n">
        <v>0</v>
      </c>
      <c r="C438" s="0" t="n">
        <v>0</v>
      </c>
      <c r="D438" s="0" t="n">
        <f aca="false">IF($A$8=0,$C438,IF(A438&lt;$A$10,$A$9/$A$10*A438,$A$9))</f>
        <v>3</v>
      </c>
    </row>
    <row r="439" customFormat="false" ht="12.75" hidden="false" customHeight="false" outlineLevel="0" collapsed="false">
      <c r="A439" s="0" t="n">
        <v>0</v>
      </c>
      <c r="B439" s="0" t="n">
        <v>0</v>
      </c>
      <c r="C439" s="0" t="n">
        <v>0</v>
      </c>
      <c r="D439" s="0" t="n">
        <f aca="false">IF($A$8=0,$C439,IF(A439&lt;$A$10,$A$9/$A$10*A439,$A$9))</f>
        <v>3</v>
      </c>
    </row>
    <row r="440" customFormat="false" ht="12.75" hidden="false" customHeight="false" outlineLevel="0" collapsed="false">
      <c r="A440" s="0" t="n">
        <v>0</v>
      </c>
      <c r="B440" s="0" t="n">
        <v>0</v>
      </c>
      <c r="C440" s="0" t="n">
        <v>0</v>
      </c>
      <c r="D440" s="0" t="n">
        <f aca="false">IF($A$8=0,$C440,IF(A440&lt;$A$10,$A$9/$A$10*A440,$A$9))</f>
        <v>3</v>
      </c>
    </row>
    <row r="441" customFormat="false" ht="12.75" hidden="false" customHeight="false" outlineLevel="0" collapsed="false">
      <c r="A441" s="0" t="n">
        <v>0</v>
      </c>
      <c r="B441" s="0" t="n">
        <v>0</v>
      </c>
      <c r="C441" s="0" t="n">
        <v>0</v>
      </c>
      <c r="D441" s="0" t="n">
        <f aca="false">IF($A$8=0,$C441,IF(A441&lt;$A$10,$A$9/$A$10*A441,$A$9))</f>
        <v>3</v>
      </c>
    </row>
    <row r="442" customFormat="false" ht="12.75" hidden="false" customHeight="false" outlineLevel="0" collapsed="false">
      <c r="A442" s="0" t="n">
        <v>0</v>
      </c>
      <c r="B442" s="0" t="n">
        <v>0</v>
      </c>
      <c r="C442" s="0" t="n">
        <v>0</v>
      </c>
      <c r="D442" s="0" t="n">
        <f aca="false">IF($A$8=0,$C442,IF(A442&lt;$A$10,$A$9/$A$10*A442,$A$9))</f>
        <v>3</v>
      </c>
    </row>
    <row r="443" customFormat="false" ht="12.75" hidden="false" customHeight="false" outlineLevel="0" collapsed="false">
      <c r="A443" s="0" t="n">
        <v>0</v>
      </c>
      <c r="B443" s="0" t="n">
        <v>0</v>
      </c>
      <c r="C443" s="0" t="n">
        <v>0</v>
      </c>
      <c r="D443" s="0" t="n">
        <f aca="false">IF($A$8=0,$C443,IF(A443&lt;$A$10,$A$9/$A$10*A443,$A$9))</f>
        <v>3</v>
      </c>
    </row>
    <row r="444" customFormat="false" ht="12.75" hidden="false" customHeight="false" outlineLevel="0" collapsed="false">
      <c r="A444" s="0" t="n">
        <v>0</v>
      </c>
      <c r="B444" s="0" t="n">
        <v>0</v>
      </c>
      <c r="C444" s="0" t="n">
        <v>0</v>
      </c>
      <c r="D444" s="0" t="n">
        <f aca="false">IF($A$8=0,$C444,IF(A444&lt;$A$10,$A$9/$A$10*A444,$A$9))</f>
        <v>3</v>
      </c>
    </row>
    <row r="445" customFormat="false" ht="12.75" hidden="false" customHeight="false" outlineLevel="0" collapsed="false">
      <c r="A445" s="0" t="n">
        <v>0</v>
      </c>
      <c r="B445" s="0" t="n">
        <v>0</v>
      </c>
      <c r="C445" s="0" t="n">
        <v>0</v>
      </c>
      <c r="D445" s="0" t="n">
        <f aca="false">IF($A$8=0,$C445,IF(A445&lt;$A$10,$A$9/$A$10*A445,$A$9))</f>
        <v>3</v>
      </c>
    </row>
    <row r="446" customFormat="false" ht="12.75" hidden="false" customHeight="false" outlineLevel="0" collapsed="false">
      <c r="A446" s="0" t="n">
        <v>0</v>
      </c>
      <c r="B446" s="0" t="n">
        <v>0</v>
      </c>
      <c r="C446" s="0" t="n">
        <v>0</v>
      </c>
      <c r="D446" s="0" t="n">
        <f aca="false">IF($A$8=0,$C446,IF(A446&lt;$A$10,$A$9/$A$10*A446,$A$9))</f>
        <v>3</v>
      </c>
    </row>
    <row r="447" customFormat="false" ht="12.75" hidden="false" customHeight="false" outlineLevel="0" collapsed="false">
      <c r="A447" s="0" t="n">
        <v>0</v>
      </c>
      <c r="B447" s="0" t="n">
        <v>0</v>
      </c>
      <c r="C447" s="0" t="n">
        <v>0</v>
      </c>
      <c r="D447" s="0" t="n">
        <f aca="false">IF($A$8=0,$C447,IF(A447&lt;$A$10,$A$9/$A$10*A447,$A$9))</f>
        <v>3</v>
      </c>
    </row>
    <row r="448" customFormat="false" ht="12.75" hidden="false" customHeight="false" outlineLevel="0" collapsed="false">
      <c r="A448" s="0" t="n">
        <v>0</v>
      </c>
      <c r="B448" s="0" t="n">
        <v>0</v>
      </c>
      <c r="C448" s="0" t="n">
        <v>0</v>
      </c>
      <c r="D448" s="0" t="n">
        <f aca="false">IF($A$8=0,$C448,IF(A448&lt;$A$10,$A$9/$A$10*A448,$A$9))</f>
        <v>3</v>
      </c>
    </row>
    <row r="449" customFormat="false" ht="12.75" hidden="false" customHeight="false" outlineLevel="0" collapsed="false">
      <c r="A449" s="0" t="n">
        <v>0</v>
      </c>
      <c r="B449" s="0" t="n">
        <v>0</v>
      </c>
      <c r="C449" s="0" t="n">
        <v>0</v>
      </c>
      <c r="D449" s="0" t="n">
        <f aca="false">IF($A$8=0,$C449,IF(A449&lt;$A$10,$A$9/$A$10*A449,$A$9))</f>
        <v>3</v>
      </c>
    </row>
    <row r="450" customFormat="false" ht="12.75" hidden="false" customHeight="false" outlineLevel="0" collapsed="false">
      <c r="A450" s="0" t="n">
        <v>0</v>
      </c>
      <c r="B450" s="0" t="n">
        <v>0</v>
      </c>
      <c r="C450" s="0" t="n">
        <v>0</v>
      </c>
      <c r="D450" s="0" t="n">
        <f aca="false">IF($A$8=0,$C450,IF(A450&lt;$A$10,$A$9/$A$10*A450,$A$9))</f>
        <v>3</v>
      </c>
    </row>
    <row r="451" customFormat="false" ht="12.75" hidden="false" customHeight="false" outlineLevel="0" collapsed="false">
      <c r="A451" s="0" t="n">
        <v>0</v>
      </c>
      <c r="B451" s="0" t="n">
        <v>0</v>
      </c>
      <c r="C451" s="0" t="n">
        <v>0</v>
      </c>
      <c r="D451" s="0" t="n">
        <f aca="false">IF($A$8=0,$C451,IF(A451&lt;$A$10,$A$9/$A$10*A451,$A$9))</f>
        <v>3</v>
      </c>
    </row>
    <row r="452" customFormat="false" ht="12.75" hidden="false" customHeight="false" outlineLevel="0" collapsed="false">
      <c r="A452" s="0" t="n">
        <v>0</v>
      </c>
      <c r="B452" s="0" t="n">
        <v>0</v>
      </c>
      <c r="C452" s="0" t="n">
        <v>0</v>
      </c>
      <c r="D452" s="0" t="n">
        <f aca="false">IF($A$8=0,$C452,IF(A452&lt;$A$10,$A$9/$A$10*A452,$A$9))</f>
        <v>3</v>
      </c>
    </row>
    <row r="453" customFormat="false" ht="12.75" hidden="false" customHeight="false" outlineLevel="0" collapsed="false">
      <c r="A453" s="0" t="n">
        <v>0</v>
      </c>
      <c r="B453" s="0" t="n">
        <v>0</v>
      </c>
      <c r="C453" s="0" t="n">
        <v>0</v>
      </c>
      <c r="D453" s="0" t="n">
        <f aca="false">IF($A$8=0,$C453,IF(A453&lt;$A$10,$A$9/$A$10*A453,$A$9))</f>
        <v>3</v>
      </c>
    </row>
    <row r="454" customFormat="false" ht="12.75" hidden="false" customHeight="false" outlineLevel="0" collapsed="false">
      <c r="A454" s="0" t="n">
        <v>0</v>
      </c>
      <c r="B454" s="0" t="n">
        <v>0</v>
      </c>
      <c r="C454" s="0" t="n">
        <v>0</v>
      </c>
      <c r="D454" s="0" t="n">
        <f aca="false">IF($A$8=0,$C454,IF(A454&lt;$A$10,$A$9/$A$10*A454,$A$9))</f>
        <v>3</v>
      </c>
    </row>
    <row r="455" customFormat="false" ht="12.75" hidden="false" customHeight="false" outlineLevel="0" collapsed="false">
      <c r="A455" s="0" t="n">
        <v>0</v>
      </c>
      <c r="B455" s="0" t="n">
        <v>0</v>
      </c>
      <c r="C455" s="0" t="n">
        <v>0</v>
      </c>
      <c r="D455" s="0" t="n">
        <f aca="false">IF($A$8=0,$C455,IF(A455&lt;$A$10,$A$9/$A$10*A455,$A$9))</f>
        <v>3</v>
      </c>
    </row>
    <row r="456" customFormat="false" ht="12.75" hidden="false" customHeight="false" outlineLevel="0" collapsed="false">
      <c r="A456" s="0" t="n">
        <v>0</v>
      </c>
      <c r="B456" s="0" t="n">
        <v>0</v>
      </c>
      <c r="C456" s="0" t="n">
        <v>0</v>
      </c>
      <c r="D456" s="0" t="n">
        <f aca="false">IF($A$8=0,$C456,IF(A456&lt;$A$10,$A$9/$A$10*A456,$A$9))</f>
        <v>3</v>
      </c>
    </row>
    <row r="457" customFormat="false" ht="12.75" hidden="false" customHeight="false" outlineLevel="0" collapsed="false">
      <c r="A457" s="0" t="n">
        <v>0</v>
      </c>
      <c r="B457" s="0" t="n">
        <v>0</v>
      </c>
      <c r="C457" s="0" t="n">
        <v>0</v>
      </c>
      <c r="D457" s="0" t="n">
        <f aca="false">IF($A$8=0,$C457,IF(A457&lt;$A$10,$A$9/$A$10*A457,$A$9))</f>
        <v>3</v>
      </c>
    </row>
    <row r="458" customFormat="false" ht="12.75" hidden="false" customHeight="false" outlineLevel="0" collapsed="false">
      <c r="A458" s="0" t="n">
        <v>0</v>
      </c>
      <c r="B458" s="0" t="n">
        <v>0</v>
      </c>
      <c r="C458" s="0" t="n">
        <v>0</v>
      </c>
      <c r="D458" s="0" t="n">
        <f aca="false">IF($A$8=0,$C458,IF(A458&lt;$A$10,$A$9/$A$10*A458,$A$9))</f>
        <v>3</v>
      </c>
    </row>
    <row r="459" customFormat="false" ht="12.75" hidden="false" customHeight="false" outlineLevel="0" collapsed="false">
      <c r="A459" s="0" t="n">
        <v>0</v>
      </c>
      <c r="B459" s="0" t="n">
        <v>0</v>
      </c>
      <c r="C459" s="0" t="n">
        <v>0</v>
      </c>
      <c r="D459" s="0" t="n">
        <f aca="false">IF($A$8=0,$C459,IF(A459&lt;$A$10,$A$9/$A$10*A459,$A$9))</f>
        <v>3</v>
      </c>
    </row>
    <row r="460" customFormat="false" ht="12.75" hidden="false" customHeight="false" outlineLevel="0" collapsed="false">
      <c r="A460" s="0" t="n">
        <v>0</v>
      </c>
      <c r="B460" s="0" t="n">
        <v>0</v>
      </c>
      <c r="C460" s="0" t="n">
        <v>0</v>
      </c>
      <c r="D460" s="0" t="n">
        <f aca="false">IF($A$8=0,$C460,IF(A460&lt;$A$10,$A$9/$A$10*A460,$A$9))</f>
        <v>3</v>
      </c>
    </row>
    <row r="461" customFormat="false" ht="12.75" hidden="false" customHeight="false" outlineLevel="0" collapsed="false">
      <c r="A461" s="0" t="n">
        <v>0</v>
      </c>
      <c r="B461" s="0" t="n">
        <v>0</v>
      </c>
      <c r="C461" s="0" t="n">
        <v>0</v>
      </c>
      <c r="D461" s="0" t="n">
        <f aca="false">IF($A$8=0,$C461,IF(A461&lt;$A$10,$A$9/$A$10*A461,$A$9))</f>
        <v>3</v>
      </c>
    </row>
    <row r="462" customFormat="false" ht="12.75" hidden="false" customHeight="false" outlineLevel="0" collapsed="false">
      <c r="A462" s="0" t="n">
        <v>0</v>
      </c>
      <c r="B462" s="0" t="n">
        <v>0</v>
      </c>
      <c r="C462" s="0" t="n">
        <v>0</v>
      </c>
      <c r="D462" s="0" t="n">
        <f aca="false">IF($A$8=0,$C462,IF(A462&lt;$A$10,$A$9/$A$10*A462,$A$9))</f>
        <v>3</v>
      </c>
    </row>
    <row r="463" customFormat="false" ht="12.75" hidden="false" customHeight="false" outlineLevel="0" collapsed="false">
      <c r="A463" s="0" t="n">
        <v>0</v>
      </c>
      <c r="B463" s="0" t="n">
        <v>0</v>
      </c>
      <c r="C463" s="0" t="n">
        <v>0</v>
      </c>
      <c r="D463" s="0" t="n">
        <f aca="false">IF($A$8=0,$C463,IF(A463&lt;$A$10,$A$9/$A$10*A463,$A$9))</f>
        <v>3</v>
      </c>
    </row>
    <row r="464" customFormat="false" ht="12.75" hidden="false" customHeight="false" outlineLevel="0" collapsed="false">
      <c r="A464" s="0" t="n">
        <v>0</v>
      </c>
      <c r="B464" s="0" t="n">
        <v>0</v>
      </c>
      <c r="C464" s="0" t="n">
        <v>0</v>
      </c>
      <c r="D464" s="0" t="n">
        <f aca="false">IF($A$8=0,$C464,IF(A464&lt;$A$10,$A$9/$A$10*A464,$A$9))</f>
        <v>3</v>
      </c>
    </row>
    <row r="465" customFormat="false" ht="12.75" hidden="false" customHeight="false" outlineLevel="0" collapsed="false">
      <c r="A465" s="0" t="n">
        <v>0</v>
      </c>
      <c r="B465" s="0" t="n">
        <v>0</v>
      </c>
      <c r="C465" s="0" t="n">
        <v>0</v>
      </c>
      <c r="D465" s="0" t="n">
        <f aca="false">IF($A$8=0,$C465,IF(A465&lt;$A$10,$A$9/$A$10*A465,$A$9))</f>
        <v>3</v>
      </c>
    </row>
    <row r="466" customFormat="false" ht="12.75" hidden="false" customHeight="false" outlineLevel="0" collapsed="false">
      <c r="A466" s="0" t="n">
        <v>0</v>
      </c>
      <c r="B466" s="0" t="n">
        <v>0</v>
      </c>
      <c r="C466" s="0" t="n">
        <v>0</v>
      </c>
      <c r="D466" s="0" t="n">
        <f aca="false">IF($A$8=0,$C466,IF(A466&lt;$A$10,$A$9/$A$10*A466,$A$9))</f>
        <v>3</v>
      </c>
    </row>
    <row r="467" customFormat="false" ht="12.75" hidden="false" customHeight="false" outlineLevel="0" collapsed="false">
      <c r="A467" s="0" t="n">
        <v>0</v>
      </c>
      <c r="B467" s="0" t="n">
        <v>0</v>
      </c>
      <c r="C467" s="0" t="n">
        <v>0</v>
      </c>
      <c r="D467" s="0" t="n">
        <f aca="false">IF($A$8=0,$C467,IF(A467&lt;$A$10,$A$9/$A$10*A467,$A$9))</f>
        <v>3</v>
      </c>
    </row>
    <row r="468" customFormat="false" ht="12.75" hidden="false" customHeight="false" outlineLevel="0" collapsed="false">
      <c r="A468" s="0" t="n">
        <v>0</v>
      </c>
      <c r="B468" s="0" t="n">
        <v>0</v>
      </c>
      <c r="C468" s="0" t="n">
        <v>0</v>
      </c>
      <c r="D468" s="0" t="n">
        <f aca="false">IF($A$8=0,$C468,IF(A468&lt;$A$10,$A$9/$A$10*A468,$A$9))</f>
        <v>3</v>
      </c>
    </row>
    <row r="469" customFormat="false" ht="12.75" hidden="false" customHeight="false" outlineLevel="0" collapsed="false">
      <c r="A469" s="0" t="n">
        <v>0</v>
      </c>
      <c r="B469" s="0" t="n">
        <v>0</v>
      </c>
      <c r="C469" s="0" t="n">
        <v>0</v>
      </c>
      <c r="D469" s="0" t="n">
        <f aca="false">IF($A$8=0,$C469,IF(A469&lt;$A$10,$A$9/$A$10*A469,$A$9))</f>
        <v>3</v>
      </c>
    </row>
    <row r="470" customFormat="false" ht="12.75" hidden="false" customHeight="false" outlineLevel="0" collapsed="false">
      <c r="A470" s="0" t="n">
        <v>0</v>
      </c>
      <c r="B470" s="0" t="n">
        <v>0</v>
      </c>
      <c r="C470" s="0" t="n">
        <v>0</v>
      </c>
      <c r="D470" s="0" t="n">
        <f aca="false">IF($A$8=0,$C470,IF(A470&lt;$A$10,$A$9/$A$10*A470,$A$9))</f>
        <v>3</v>
      </c>
    </row>
    <row r="471" customFormat="false" ht="12.75" hidden="false" customHeight="false" outlineLevel="0" collapsed="false">
      <c r="A471" s="0" t="n">
        <v>0</v>
      </c>
      <c r="B471" s="0" t="n">
        <v>0</v>
      </c>
      <c r="C471" s="0" t="n">
        <v>0</v>
      </c>
      <c r="D471" s="0" t="n">
        <f aca="false">IF($A$8=0,$C471,IF(A471&lt;$A$10,$A$9/$A$10*A471,$A$9))</f>
        <v>3</v>
      </c>
    </row>
    <row r="472" customFormat="false" ht="12.75" hidden="false" customHeight="false" outlineLevel="0" collapsed="false">
      <c r="A472" s="0" t="n">
        <v>0</v>
      </c>
      <c r="B472" s="0" t="n">
        <v>0</v>
      </c>
      <c r="C472" s="0" t="n">
        <v>0</v>
      </c>
      <c r="D472" s="0" t="n">
        <f aca="false">IF($A$8=0,$C472,IF(A472&lt;$A$10,$A$9/$A$10*A472,$A$9))</f>
        <v>3</v>
      </c>
    </row>
    <row r="473" customFormat="false" ht="12.75" hidden="false" customHeight="false" outlineLevel="0" collapsed="false">
      <c r="A473" s="0" t="n">
        <v>0</v>
      </c>
      <c r="B473" s="0" t="n">
        <v>0</v>
      </c>
      <c r="C473" s="0" t="n">
        <v>0</v>
      </c>
      <c r="D473" s="0" t="n">
        <f aca="false">IF($A$8=0,$C473,IF(A473&lt;$A$10,$A$9/$A$10*A473,$A$9))</f>
        <v>3</v>
      </c>
    </row>
    <row r="474" customFormat="false" ht="12.75" hidden="false" customHeight="false" outlineLevel="0" collapsed="false">
      <c r="A474" s="0" t="n">
        <v>0</v>
      </c>
      <c r="B474" s="0" t="n">
        <v>0</v>
      </c>
      <c r="C474" s="0" t="n">
        <v>0</v>
      </c>
      <c r="D474" s="0" t="n">
        <f aca="false">IF($A$8=0,$C474,IF(A474&lt;$A$10,$A$9/$A$10*A474,$A$9))</f>
        <v>3</v>
      </c>
    </row>
    <row r="475" customFormat="false" ht="12.75" hidden="false" customHeight="false" outlineLevel="0" collapsed="false">
      <c r="A475" s="0" t="n">
        <v>0</v>
      </c>
      <c r="B475" s="0" t="n">
        <v>0</v>
      </c>
      <c r="C475" s="0" t="n">
        <v>0</v>
      </c>
      <c r="D475" s="0" t="n">
        <f aca="false">IF($A$8=0,$C475,IF(A475&lt;$A$10,$A$9/$A$10*A475,$A$9))</f>
        <v>3</v>
      </c>
    </row>
    <row r="476" customFormat="false" ht="12.75" hidden="false" customHeight="false" outlineLevel="0" collapsed="false">
      <c r="A476" s="0" t="n">
        <v>0</v>
      </c>
      <c r="B476" s="0" t="n">
        <v>0</v>
      </c>
      <c r="C476" s="0" t="n">
        <v>0</v>
      </c>
      <c r="D476" s="0" t="n">
        <f aca="false">IF($A$8=0,$C476,IF(A476&lt;$A$10,$A$9/$A$10*A476,$A$9))</f>
        <v>3</v>
      </c>
    </row>
    <row r="477" customFormat="false" ht="12.75" hidden="false" customHeight="false" outlineLevel="0" collapsed="false">
      <c r="A477" s="0" t="n">
        <v>0</v>
      </c>
      <c r="B477" s="0" t="n">
        <v>0</v>
      </c>
      <c r="C477" s="0" t="n">
        <v>0</v>
      </c>
      <c r="D477" s="0" t="n">
        <f aca="false">IF($A$8=0,$C477,IF(A477&lt;$A$10,$A$9/$A$10*A477,$A$9))</f>
        <v>3</v>
      </c>
    </row>
    <row r="478" customFormat="false" ht="12.75" hidden="false" customHeight="false" outlineLevel="0" collapsed="false">
      <c r="A478" s="0" t="n">
        <v>0</v>
      </c>
      <c r="B478" s="0" t="n">
        <v>0</v>
      </c>
      <c r="C478" s="0" t="n">
        <v>0</v>
      </c>
      <c r="D478" s="0" t="n">
        <f aca="false">IF($A$8=0,$C478,IF(A478&lt;$A$10,$A$9/$A$10*A478,$A$9))</f>
        <v>3</v>
      </c>
    </row>
    <row r="479" customFormat="false" ht="12.75" hidden="false" customHeight="false" outlineLevel="0" collapsed="false">
      <c r="A479" s="0" t="n">
        <v>0</v>
      </c>
      <c r="B479" s="0" t="n">
        <v>0</v>
      </c>
      <c r="C479" s="0" t="n">
        <v>0</v>
      </c>
      <c r="D479" s="0" t="n">
        <f aca="false">IF($A$8=0,$C479,IF(A479&lt;$A$10,$A$9/$A$10*A479,$A$9))</f>
        <v>3</v>
      </c>
    </row>
    <row r="480" customFormat="false" ht="12.75" hidden="false" customHeight="false" outlineLevel="0" collapsed="false">
      <c r="A480" s="0" t="n">
        <v>0</v>
      </c>
      <c r="B480" s="0" t="n">
        <v>0</v>
      </c>
      <c r="C480" s="0" t="n">
        <v>0</v>
      </c>
      <c r="D480" s="0" t="n">
        <f aca="false">IF($A$8=0,$C480,IF(A480&lt;$A$10,$A$9/$A$10*A480,$A$9))</f>
        <v>3</v>
      </c>
    </row>
    <row r="481" customFormat="false" ht="12.75" hidden="false" customHeight="false" outlineLevel="0" collapsed="false">
      <c r="A481" s="0" t="n">
        <v>0</v>
      </c>
      <c r="B481" s="0" t="n">
        <v>0</v>
      </c>
      <c r="C481" s="0" t="n">
        <v>0</v>
      </c>
      <c r="D481" s="0" t="n">
        <f aca="false">IF($A$8=0,$C481,IF(A481&lt;$A$10,$A$9/$A$10*A481,$A$9))</f>
        <v>3</v>
      </c>
    </row>
    <row r="482" customFormat="false" ht="12.75" hidden="false" customHeight="false" outlineLevel="0" collapsed="false">
      <c r="A482" s="0" t="n">
        <v>0</v>
      </c>
      <c r="B482" s="0" t="n">
        <v>0</v>
      </c>
      <c r="C482" s="0" t="n">
        <v>0</v>
      </c>
      <c r="D482" s="0" t="n">
        <f aca="false">IF($A$8=0,$C482,IF(A482&lt;$A$10,$A$9/$A$10*A482,$A$9))</f>
        <v>3</v>
      </c>
    </row>
    <row r="483" customFormat="false" ht="12.75" hidden="false" customHeight="false" outlineLevel="0" collapsed="false">
      <c r="A483" s="0" t="n">
        <v>0</v>
      </c>
      <c r="B483" s="0" t="n">
        <v>0</v>
      </c>
      <c r="C483" s="0" t="n">
        <v>0</v>
      </c>
      <c r="D483" s="0" t="n">
        <f aca="false">IF($A$8=0,$C483,IF(A483&lt;$A$10,$A$9/$A$10*A483,$A$9))</f>
        <v>3</v>
      </c>
    </row>
    <row r="484" customFormat="false" ht="12.75" hidden="false" customHeight="false" outlineLevel="0" collapsed="false">
      <c r="A484" s="0" t="n">
        <v>0</v>
      </c>
      <c r="B484" s="0" t="n">
        <v>0</v>
      </c>
      <c r="C484" s="0" t="n">
        <v>0</v>
      </c>
      <c r="D484" s="0" t="n">
        <f aca="false">IF($A$8=0,$C484,IF(A484&lt;$A$10,$A$9/$A$10*A484,$A$9))</f>
        <v>3</v>
      </c>
    </row>
    <row r="485" customFormat="false" ht="12.75" hidden="false" customHeight="false" outlineLevel="0" collapsed="false">
      <c r="A485" s="0" t="n">
        <v>0</v>
      </c>
      <c r="B485" s="0" t="n">
        <v>0</v>
      </c>
      <c r="C485" s="0" t="n">
        <v>0</v>
      </c>
      <c r="D485" s="0" t="n">
        <f aca="false">IF($A$8=0,$C485,IF(A485&lt;$A$10,$A$9/$A$10*A485,$A$9))</f>
        <v>3</v>
      </c>
    </row>
    <row r="486" customFormat="false" ht="12.75" hidden="false" customHeight="false" outlineLevel="0" collapsed="false">
      <c r="A486" s="0" t="n">
        <v>0</v>
      </c>
      <c r="B486" s="0" t="n">
        <v>0</v>
      </c>
      <c r="C486" s="0" t="n">
        <v>0</v>
      </c>
      <c r="D486" s="0" t="n">
        <f aca="false">IF($A$8=0,$C486,IF(A486&lt;$A$10,$A$9/$A$10*A486,$A$9))</f>
        <v>3</v>
      </c>
    </row>
    <row r="487" customFormat="false" ht="12.75" hidden="false" customHeight="false" outlineLevel="0" collapsed="false">
      <c r="A487" s="0" t="n">
        <v>0</v>
      </c>
      <c r="B487" s="0" t="n">
        <v>0</v>
      </c>
      <c r="C487" s="0" t="n">
        <v>0</v>
      </c>
      <c r="D487" s="0" t="n">
        <f aca="false">IF($A$8=0,$C487,IF(A487&lt;$A$10,$A$9/$A$10*A487,$A$9))</f>
        <v>3</v>
      </c>
    </row>
    <row r="488" customFormat="false" ht="12.75" hidden="false" customHeight="false" outlineLevel="0" collapsed="false">
      <c r="A488" s="0" t="n">
        <v>0</v>
      </c>
      <c r="B488" s="0" t="n">
        <v>0</v>
      </c>
      <c r="C488" s="0" t="n">
        <v>0</v>
      </c>
      <c r="D488" s="0" t="n">
        <f aca="false">IF($A$8=0,$C488,IF(A488&lt;$A$10,$A$9/$A$10*A488,$A$9))</f>
        <v>3</v>
      </c>
    </row>
    <row r="489" customFormat="false" ht="12.75" hidden="false" customHeight="false" outlineLevel="0" collapsed="false">
      <c r="A489" s="0" t="n">
        <v>0</v>
      </c>
      <c r="B489" s="0" t="n">
        <v>0</v>
      </c>
      <c r="C489" s="0" t="n">
        <v>0</v>
      </c>
      <c r="D489" s="0" t="n">
        <f aca="false">IF($A$8=0,$C489,IF(A489&lt;$A$10,$A$9/$A$10*A489,$A$9))</f>
        <v>3</v>
      </c>
    </row>
    <row r="490" customFormat="false" ht="12.75" hidden="false" customHeight="false" outlineLevel="0" collapsed="false">
      <c r="A490" s="0" t="n">
        <v>0</v>
      </c>
      <c r="B490" s="0" t="n">
        <v>0</v>
      </c>
      <c r="C490" s="0" t="n">
        <v>0</v>
      </c>
      <c r="D490" s="0" t="n">
        <f aca="false">IF($A$8=0,$C490,IF(A490&lt;$A$10,$A$9/$A$10*A490,$A$9))</f>
        <v>3</v>
      </c>
    </row>
    <row r="491" customFormat="false" ht="12.75" hidden="false" customHeight="false" outlineLevel="0" collapsed="false">
      <c r="A491" s="0" t="n">
        <v>0</v>
      </c>
      <c r="B491" s="0" t="n">
        <v>0</v>
      </c>
      <c r="C491" s="0" t="n">
        <v>0</v>
      </c>
      <c r="D491" s="0" t="n">
        <f aca="false">IF($A$8=0,$C491,IF(A491&lt;$A$10,$A$9/$A$10*A491,$A$9))</f>
        <v>3</v>
      </c>
    </row>
    <row r="492" customFormat="false" ht="12.75" hidden="false" customHeight="false" outlineLevel="0" collapsed="false">
      <c r="A492" s="0" t="n">
        <v>0</v>
      </c>
      <c r="B492" s="0" t="n">
        <v>0</v>
      </c>
      <c r="C492" s="0" t="n">
        <v>0</v>
      </c>
      <c r="D492" s="0" t="n">
        <f aca="false">IF($A$8=0,$C492,IF(A492&lt;$A$10,$A$9/$A$10*A492,$A$9))</f>
        <v>3</v>
      </c>
    </row>
    <row r="493" customFormat="false" ht="12.75" hidden="false" customHeight="false" outlineLevel="0" collapsed="false">
      <c r="A493" s="0" t="n">
        <v>0</v>
      </c>
      <c r="B493" s="0" t="n">
        <v>0</v>
      </c>
      <c r="C493" s="0" t="n">
        <v>0</v>
      </c>
      <c r="D493" s="0" t="n">
        <f aca="false">IF($A$8=0,$C493,IF(A493&lt;$A$10,$A$9/$A$10*A493,$A$9))</f>
        <v>3</v>
      </c>
    </row>
    <row r="494" customFormat="false" ht="12.75" hidden="false" customHeight="false" outlineLevel="0" collapsed="false">
      <c r="A494" s="0" t="n">
        <v>0</v>
      </c>
      <c r="B494" s="0" t="n">
        <v>0</v>
      </c>
      <c r="C494" s="0" t="n">
        <v>0</v>
      </c>
      <c r="D494" s="0" t="n">
        <f aca="false">IF($A$8=0,$C494,IF(A494&lt;$A$10,$A$9/$A$10*A494,$A$9))</f>
        <v>3</v>
      </c>
    </row>
    <row r="495" customFormat="false" ht="12.75" hidden="false" customHeight="false" outlineLevel="0" collapsed="false">
      <c r="A495" s="0" t="n">
        <v>0</v>
      </c>
      <c r="B495" s="0" t="n">
        <v>0</v>
      </c>
      <c r="C495" s="0" t="n">
        <v>0</v>
      </c>
      <c r="D495" s="0" t="n">
        <f aca="false">IF($A$8=0,$C495,IF(A495&lt;$A$10,$A$9/$A$10*A495,$A$9))</f>
        <v>3</v>
      </c>
    </row>
    <row r="496" customFormat="false" ht="12.75" hidden="false" customHeight="false" outlineLevel="0" collapsed="false">
      <c r="A496" s="0" t="n">
        <v>0</v>
      </c>
      <c r="B496" s="0" t="n">
        <v>0</v>
      </c>
      <c r="C496" s="0" t="n">
        <v>0</v>
      </c>
      <c r="D496" s="0" t="n">
        <f aca="false">IF($A$8=0,$C496,IF(A496&lt;$A$10,$A$9/$A$10*A496,$A$9))</f>
        <v>3</v>
      </c>
    </row>
    <row r="497" customFormat="false" ht="12.75" hidden="false" customHeight="false" outlineLevel="0" collapsed="false">
      <c r="A497" s="0" t="n">
        <v>0</v>
      </c>
      <c r="B497" s="0" t="n">
        <v>0</v>
      </c>
      <c r="C497" s="0" t="n">
        <v>0</v>
      </c>
      <c r="D497" s="0" t="n">
        <f aca="false">IF($A$8=0,$C497,IF(A497&lt;$A$10,$A$9/$A$10*A497,$A$9))</f>
        <v>3</v>
      </c>
    </row>
    <row r="498" customFormat="false" ht="12.75" hidden="false" customHeight="false" outlineLevel="0" collapsed="false">
      <c r="A498" s="0" t="n">
        <v>0</v>
      </c>
      <c r="B498" s="0" t="n">
        <v>0</v>
      </c>
      <c r="C498" s="0" t="n">
        <v>0</v>
      </c>
      <c r="D498" s="0" t="n">
        <f aca="false">IF($A$8=0,$C498,IF(A498&lt;$A$10,$A$9/$A$10*A498,$A$9))</f>
        <v>3</v>
      </c>
    </row>
    <row r="499" customFormat="false" ht="12.75" hidden="false" customHeight="false" outlineLevel="0" collapsed="false">
      <c r="A499" s="0" t="n">
        <v>0</v>
      </c>
      <c r="B499" s="0" t="n">
        <v>0</v>
      </c>
      <c r="C499" s="0" t="n">
        <v>0</v>
      </c>
      <c r="D499" s="0" t="n">
        <f aca="false">IF($A$8=0,$C499,IF(A499&lt;$A$10,$A$9/$A$10*A499,$A$9))</f>
        <v>3</v>
      </c>
    </row>
    <row r="500" customFormat="false" ht="12.75" hidden="false" customHeight="false" outlineLevel="0" collapsed="false">
      <c r="A500" s="0" t="n">
        <v>0</v>
      </c>
      <c r="B500" s="0" t="n">
        <v>0</v>
      </c>
      <c r="C500" s="0" t="n">
        <v>0</v>
      </c>
      <c r="D500" s="0" t="n">
        <f aca="false">IF($A$8=0,$C500,IF(A500&lt;$A$10,$A$9/$A$10*A500,$A$9))</f>
        <v>3</v>
      </c>
    </row>
    <row r="501" customFormat="false" ht="12.75" hidden="false" customHeight="false" outlineLevel="0" collapsed="false">
      <c r="A501" s="0" t="n">
        <v>0</v>
      </c>
      <c r="B501" s="0" t="n">
        <v>0</v>
      </c>
      <c r="C501" s="0" t="n">
        <v>0</v>
      </c>
      <c r="D501" s="0" t="n">
        <f aca="false">IF($A$8=0,$C501,IF(A501&lt;$A$10,$A$9/$A$10*A501,$A$9))</f>
        <v>3</v>
      </c>
    </row>
    <row r="502" customFormat="false" ht="12.75" hidden="false" customHeight="false" outlineLevel="0" collapsed="false">
      <c r="A502" s="0" t="n">
        <v>0</v>
      </c>
      <c r="B502" s="0" t="n">
        <v>0</v>
      </c>
      <c r="C502" s="0" t="n">
        <v>0</v>
      </c>
      <c r="D502" s="0" t="n">
        <f aca="false">IF($A$8=0,$C502,IF(A502&lt;$A$10,$A$9/$A$10*A502,$A$9))</f>
        <v>3</v>
      </c>
    </row>
    <row r="503" customFormat="false" ht="12.75" hidden="false" customHeight="false" outlineLevel="0" collapsed="false">
      <c r="A503" s="0" t="n">
        <v>0</v>
      </c>
      <c r="B503" s="0" t="n">
        <v>0</v>
      </c>
      <c r="C503" s="0" t="n">
        <v>0</v>
      </c>
      <c r="D503" s="0" t="n">
        <f aca="false">IF($A$8=0,$C503,IF(A503&lt;$A$10,$A$9/$A$10*A503,$A$9))</f>
        <v>3</v>
      </c>
    </row>
    <row r="504" customFormat="false" ht="12.75" hidden="false" customHeight="false" outlineLevel="0" collapsed="false">
      <c r="A504" s="0" t="n">
        <v>0</v>
      </c>
      <c r="B504" s="0" t="n">
        <v>0</v>
      </c>
      <c r="C504" s="0" t="n">
        <v>0</v>
      </c>
      <c r="D504" s="0" t="n">
        <f aca="false">IF($A$8=0,$C504,IF(A504&lt;$A$10,$A$9/$A$10*A504,$A$9))</f>
        <v>3</v>
      </c>
    </row>
    <row r="505" customFormat="false" ht="12.75" hidden="false" customHeight="false" outlineLevel="0" collapsed="false">
      <c r="A505" s="0" t="n">
        <v>0</v>
      </c>
      <c r="B505" s="0" t="n">
        <v>0</v>
      </c>
      <c r="C505" s="0" t="n">
        <v>0</v>
      </c>
      <c r="D505" s="0" t="n">
        <f aca="false">IF($A$8=0,$C505,IF(A505&lt;$A$10,$A$9/$A$10*A505,$A$9))</f>
        <v>3</v>
      </c>
    </row>
    <row r="506" customFormat="false" ht="12.75" hidden="false" customHeight="false" outlineLevel="0" collapsed="false">
      <c r="A506" s="0" t="n">
        <v>0</v>
      </c>
      <c r="B506" s="0" t="n">
        <v>0</v>
      </c>
      <c r="C506" s="0" t="n">
        <v>0</v>
      </c>
      <c r="D506" s="0" t="n">
        <f aca="false">IF($A$8=0,$C506,IF(A506&lt;$A$10,$A$9/$A$10*A506,$A$9))</f>
        <v>3</v>
      </c>
    </row>
    <row r="507" customFormat="false" ht="12.75" hidden="false" customHeight="false" outlineLevel="0" collapsed="false">
      <c r="A507" s="0" t="n">
        <v>0</v>
      </c>
      <c r="B507" s="0" t="n">
        <v>0</v>
      </c>
      <c r="C507" s="0" t="n">
        <v>0</v>
      </c>
      <c r="D507" s="0" t="n">
        <f aca="false">IF($A$8=0,$C507,IF(A507&lt;$A$10,$A$9/$A$10*A507,$A$9))</f>
        <v>3</v>
      </c>
    </row>
    <row r="508" customFormat="false" ht="12.75" hidden="false" customHeight="false" outlineLevel="0" collapsed="false">
      <c r="A508" s="0" t="n">
        <v>0</v>
      </c>
      <c r="B508" s="0" t="n">
        <v>0</v>
      </c>
      <c r="C508" s="0" t="n">
        <v>0</v>
      </c>
      <c r="D508" s="0" t="n">
        <f aca="false">IF($A$8=0,$C508,IF(A508&lt;$A$10,$A$9/$A$10*A508,$A$9))</f>
        <v>3</v>
      </c>
    </row>
    <row r="509" customFormat="false" ht="12.75" hidden="false" customHeight="false" outlineLevel="0" collapsed="false">
      <c r="A509" s="0" t="n">
        <v>0</v>
      </c>
      <c r="B509" s="0" t="n">
        <v>0</v>
      </c>
      <c r="C509" s="0" t="n">
        <v>0</v>
      </c>
      <c r="D509" s="0" t="n">
        <f aca="false">IF($A$8=0,$C509,IF(A509&lt;$A$10,$A$9/$A$10*A509,$A$9))</f>
        <v>3</v>
      </c>
    </row>
    <row r="510" customFormat="false" ht="12.75" hidden="false" customHeight="false" outlineLevel="0" collapsed="false">
      <c r="A510" s="0" t="n">
        <v>0</v>
      </c>
      <c r="B510" s="0" t="n">
        <v>0</v>
      </c>
      <c r="C510" s="0" t="n">
        <v>0</v>
      </c>
      <c r="D510" s="0" t="n">
        <f aca="false">IF($A$8=0,$C510,IF(A510&lt;$A$10,$A$9/$A$10*A510,$A$9))</f>
        <v>3</v>
      </c>
    </row>
    <row r="511" customFormat="false" ht="12.75" hidden="false" customHeight="false" outlineLevel="0" collapsed="false">
      <c r="A511" s="0" t="n">
        <v>0</v>
      </c>
      <c r="B511" s="0" t="n">
        <v>0</v>
      </c>
      <c r="C511" s="0" t="n">
        <v>0</v>
      </c>
      <c r="D511" s="0" t="n">
        <f aca="false">IF($A$8=0,$C511,IF(A511&lt;$A$10,$A$9/$A$10*A511,$A$9))</f>
        <v>3</v>
      </c>
    </row>
    <row r="512" customFormat="false" ht="12.75" hidden="false" customHeight="false" outlineLevel="0" collapsed="false">
      <c r="A512" s="0" t="n">
        <v>0</v>
      </c>
      <c r="B512" s="0" t="n">
        <v>0</v>
      </c>
      <c r="C512" s="0" t="n">
        <v>0</v>
      </c>
      <c r="D512" s="0" t="n">
        <f aca="false">IF($A$8=0,$C512,IF(A512&lt;$A$10,$A$9/$A$10*A512,$A$9))</f>
        <v>3</v>
      </c>
    </row>
    <row r="513" customFormat="false" ht="12.75" hidden="false" customHeight="false" outlineLevel="0" collapsed="false">
      <c r="A513" s="0" t="n">
        <v>0</v>
      </c>
      <c r="B513" s="0" t="n">
        <v>0</v>
      </c>
      <c r="C513" s="0" t="n">
        <v>0</v>
      </c>
      <c r="D513" s="0" t="n">
        <f aca="false">IF($A$8=0,$C513,IF(A513&lt;$A$10,$A$9/$A$10*A513,$A$9))</f>
        <v>3</v>
      </c>
    </row>
    <row r="514" customFormat="false" ht="12.75" hidden="false" customHeight="false" outlineLevel="0" collapsed="false">
      <c r="A514" s="0" t="n">
        <v>0</v>
      </c>
      <c r="B514" s="0" t="n">
        <v>0</v>
      </c>
      <c r="C514" s="0" t="n">
        <v>0</v>
      </c>
      <c r="D514" s="0" t="n">
        <f aca="false">IF($A$8=0,$C514,IF(A514&lt;$A$10,$A$9/$A$10*A514,$A$9))</f>
        <v>3</v>
      </c>
    </row>
    <row r="515" customFormat="false" ht="12.75" hidden="false" customHeight="false" outlineLevel="0" collapsed="false">
      <c r="A515" s="0" t="n">
        <v>0</v>
      </c>
      <c r="B515" s="0" t="n">
        <v>0</v>
      </c>
      <c r="C515" s="0" t="n">
        <v>0</v>
      </c>
      <c r="D515" s="0" t="n">
        <f aca="false">IF($A$8=0,$C515,IF(A515&lt;$A$10,$A$9/$A$10*A515,$A$9))</f>
        <v>3</v>
      </c>
    </row>
    <row r="516" customFormat="false" ht="12.75" hidden="false" customHeight="false" outlineLevel="0" collapsed="false">
      <c r="A516" s="0" t="n">
        <v>0</v>
      </c>
      <c r="B516" s="0" t="n">
        <v>0</v>
      </c>
      <c r="C516" s="0" t="n">
        <v>0</v>
      </c>
      <c r="D516" s="0" t="n">
        <f aca="false">IF($A$8=0,$C516,IF(A516&lt;$A$10,$A$9/$A$10*A516,$A$9))</f>
        <v>3</v>
      </c>
    </row>
    <row r="517" customFormat="false" ht="12.75" hidden="false" customHeight="false" outlineLevel="0" collapsed="false">
      <c r="A517" s="0" t="n">
        <v>0</v>
      </c>
      <c r="B517" s="0" t="n">
        <v>0</v>
      </c>
      <c r="C517" s="0" t="n">
        <v>0</v>
      </c>
      <c r="D517" s="0" t="n">
        <f aca="false">IF($A$8=0,$C517,IF(A517&lt;$A$10,$A$9/$A$10*A517,$A$9))</f>
        <v>3</v>
      </c>
    </row>
    <row r="518" customFormat="false" ht="12.75" hidden="false" customHeight="false" outlineLevel="0" collapsed="false">
      <c r="A518" s="0" t="n">
        <v>0</v>
      </c>
      <c r="B518" s="0" t="n">
        <v>0</v>
      </c>
      <c r="C518" s="0" t="n">
        <v>0</v>
      </c>
      <c r="D518" s="0" t="n">
        <f aca="false">IF($A$8=0,$C518,IF(A518&lt;$A$10,$A$9/$A$10*A518,$A$9))</f>
        <v>3</v>
      </c>
    </row>
    <row r="519" customFormat="false" ht="12.75" hidden="false" customHeight="false" outlineLevel="0" collapsed="false">
      <c r="A519" s="0" t="n">
        <v>0</v>
      </c>
      <c r="B519" s="0" t="n">
        <v>0</v>
      </c>
      <c r="C519" s="0" t="n">
        <v>0</v>
      </c>
      <c r="D519" s="0" t="n">
        <f aca="false">IF($A$8=0,$C519,IF(A519&lt;$A$10,$A$9/$A$10*A519,$A$9))</f>
        <v>3</v>
      </c>
    </row>
    <row r="520" customFormat="false" ht="12.75" hidden="false" customHeight="false" outlineLevel="0" collapsed="false">
      <c r="A520" s="0" t="n">
        <v>0</v>
      </c>
      <c r="B520" s="0" t="n">
        <v>0</v>
      </c>
      <c r="C520" s="0" t="n">
        <v>0</v>
      </c>
      <c r="D520" s="0" t="n">
        <f aca="false">IF($A$8=0,$C520,IF(A520&lt;$A$10,$A$9/$A$10*A520,$A$9))</f>
        <v>3</v>
      </c>
    </row>
    <row r="521" customFormat="false" ht="12.75" hidden="false" customHeight="false" outlineLevel="0" collapsed="false">
      <c r="A521" s="0" t="n">
        <v>0</v>
      </c>
      <c r="B521" s="0" t="n">
        <v>0</v>
      </c>
      <c r="C521" s="0" t="n">
        <v>0</v>
      </c>
      <c r="D521" s="0" t="n">
        <f aca="false">IF($A$8=0,$C521,IF(A521&lt;$A$10,$A$9/$A$10*A521,$A$9))</f>
        <v>3</v>
      </c>
    </row>
    <row r="522" customFormat="false" ht="12.75" hidden="false" customHeight="false" outlineLevel="0" collapsed="false">
      <c r="A522" s="0" t="n">
        <v>0</v>
      </c>
      <c r="B522" s="0" t="n">
        <v>0</v>
      </c>
      <c r="C522" s="0" t="n">
        <v>0</v>
      </c>
      <c r="D522" s="0" t="n">
        <f aca="false">IF($A$8=0,$C522,IF(A522&lt;$A$10,$A$9/$A$10*A522,$A$9))</f>
        <v>3</v>
      </c>
    </row>
    <row r="523" customFormat="false" ht="12.75" hidden="false" customHeight="false" outlineLevel="0" collapsed="false">
      <c r="A523" s="0" t="n">
        <v>0</v>
      </c>
      <c r="B523" s="0" t="n">
        <v>0</v>
      </c>
      <c r="C523" s="0" t="n">
        <v>0</v>
      </c>
      <c r="D523" s="0" t="n">
        <f aca="false">IF($A$8=0,$C523,IF(A523&lt;$A$10,$A$9/$A$10*A523,$A$9))</f>
        <v>3</v>
      </c>
    </row>
    <row r="524" customFormat="false" ht="12.75" hidden="false" customHeight="false" outlineLevel="0" collapsed="false">
      <c r="A524" s="0" t="n">
        <v>0</v>
      </c>
      <c r="B524" s="0" t="n">
        <v>0</v>
      </c>
      <c r="C524" s="0" t="n">
        <v>0</v>
      </c>
      <c r="D524" s="0" t="n">
        <f aca="false">IF($A$8=0,$C524,IF(A524&lt;$A$10,$A$9/$A$10*A524,$A$9))</f>
        <v>3</v>
      </c>
    </row>
    <row r="525" customFormat="false" ht="12.75" hidden="false" customHeight="false" outlineLevel="0" collapsed="false">
      <c r="A525" s="0" t="n">
        <v>0</v>
      </c>
      <c r="B525" s="0" t="n">
        <v>0</v>
      </c>
      <c r="C525" s="0" t="n">
        <v>0</v>
      </c>
      <c r="D525" s="0" t="n">
        <f aca="false">IF($A$8=0,$C525,IF(A525&lt;$A$10,$A$9/$A$10*A525,$A$9))</f>
        <v>3</v>
      </c>
    </row>
    <row r="526" customFormat="false" ht="12.75" hidden="false" customHeight="false" outlineLevel="0" collapsed="false">
      <c r="A526" s="0" t="n">
        <v>0</v>
      </c>
      <c r="B526" s="0" t="n">
        <v>0</v>
      </c>
      <c r="C526" s="0" t="n">
        <v>0</v>
      </c>
      <c r="D526" s="0" t="n">
        <f aca="false">IF($A$8=0,$C526,IF(A526&lt;$A$10,$A$9/$A$10*A526,$A$9))</f>
        <v>3</v>
      </c>
    </row>
    <row r="527" customFormat="false" ht="12.75" hidden="false" customHeight="false" outlineLevel="0" collapsed="false">
      <c r="A527" s="0" t="n">
        <v>0</v>
      </c>
      <c r="B527" s="0" t="n">
        <v>0</v>
      </c>
      <c r="C527" s="0" t="n">
        <v>0</v>
      </c>
      <c r="D527" s="0" t="n">
        <f aca="false">IF($A$8=0,$C527,IF(A527&lt;$A$10,$A$9/$A$10*A527,$A$9))</f>
        <v>3</v>
      </c>
    </row>
    <row r="528" customFormat="false" ht="12.75" hidden="false" customHeight="false" outlineLevel="0" collapsed="false">
      <c r="A528" s="0" t="n">
        <v>0</v>
      </c>
      <c r="B528" s="0" t="n">
        <v>0</v>
      </c>
      <c r="C528" s="0" t="n">
        <v>0</v>
      </c>
      <c r="D528" s="0" t="n">
        <f aca="false">IF($A$8=0,$C528,IF(A528&lt;$A$10,$A$9/$A$10*A528,$A$9))</f>
        <v>3</v>
      </c>
    </row>
    <row r="529" customFormat="false" ht="12.75" hidden="false" customHeight="false" outlineLevel="0" collapsed="false">
      <c r="A529" s="0" t="n">
        <v>0</v>
      </c>
      <c r="B529" s="0" t="n">
        <v>0</v>
      </c>
      <c r="C529" s="0" t="n">
        <v>0</v>
      </c>
      <c r="D529" s="0" t="n">
        <f aca="false">IF($A$8=0,$C529,IF(A529&lt;$A$10,$A$9/$A$10*A529,$A$9))</f>
        <v>3</v>
      </c>
    </row>
    <row r="530" customFormat="false" ht="12.75" hidden="false" customHeight="false" outlineLevel="0" collapsed="false">
      <c r="A530" s="0" t="n">
        <v>0</v>
      </c>
      <c r="B530" s="0" t="n">
        <v>0</v>
      </c>
      <c r="C530" s="0" t="n">
        <v>0</v>
      </c>
      <c r="D530" s="0" t="n">
        <f aca="false">IF($A$8=0,$C530,IF(A530&lt;$A$10,$A$9/$A$10*A530,$A$9))</f>
        <v>3</v>
      </c>
    </row>
    <row r="531" customFormat="false" ht="12.75" hidden="false" customHeight="false" outlineLevel="0" collapsed="false">
      <c r="A531" s="0" t="n">
        <v>0</v>
      </c>
      <c r="B531" s="0" t="n">
        <v>0</v>
      </c>
      <c r="C531" s="0" t="n">
        <v>0</v>
      </c>
      <c r="D531" s="0" t="n">
        <f aca="false">IF($A$8=0,$C531,IF(A531&lt;$A$10,$A$9/$A$10*A531,$A$9))</f>
        <v>3</v>
      </c>
    </row>
    <row r="532" customFormat="false" ht="12.75" hidden="false" customHeight="false" outlineLevel="0" collapsed="false">
      <c r="A532" s="0" t="n">
        <v>0</v>
      </c>
      <c r="B532" s="0" t="n">
        <v>0</v>
      </c>
      <c r="C532" s="0" t="n">
        <v>0</v>
      </c>
      <c r="D532" s="0" t="n">
        <f aca="false">IF($A$8=0,$C532,IF(A532&lt;$A$10,$A$9/$A$10*A532,$A$9))</f>
        <v>3</v>
      </c>
    </row>
    <row r="533" customFormat="false" ht="12.75" hidden="false" customHeight="false" outlineLevel="0" collapsed="false">
      <c r="A533" s="0" t="n">
        <v>0</v>
      </c>
      <c r="B533" s="0" t="n">
        <v>0</v>
      </c>
      <c r="C533" s="0" t="n">
        <v>0</v>
      </c>
      <c r="D533" s="0" t="n">
        <f aca="false">IF($A$8=0,$C533,IF(A533&lt;$A$10,$A$9/$A$10*A533,$A$9))</f>
        <v>3</v>
      </c>
    </row>
    <row r="534" customFormat="false" ht="12.75" hidden="false" customHeight="false" outlineLevel="0" collapsed="false">
      <c r="A534" s="0" t="n">
        <v>0</v>
      </c>
      <c r="B534" s="0" t="n">
        <v>0</v>
      </c>
      <c r="C534" s="0" t="n">
        <v>0</v>
      </c>
      <c r="D534" s="0" t="n">
        <f aca="false">IF($A$8=0,$C534,IF(A534&lt;$A$10,$A$9/$A$10*A534,$A$9))</f>
        <v>3</v>
      </c>
    </row>
    <row r="535" customFormat="false" ht="12.75" hidden="false" customHeight="false" outlineLevel="0" collapsed="false">
      <c r="A535" s="0" t="n">
        <v>0</v>
      </c>
      <c r="B535" s="0" t="n">
        <v>0</v>
      </c>
      <c r="C535" s="0" t="n">
        <v>0</v>
      </c>
      <c r="D535" s="0" t="n">
        <f aca="false">IF($A$8=0,$C535,IF(A535&lt;$A$10,$A$9/$A$10*A535,$A$9))</f>
        <v>3</v>
      </c>
    </row>
    <row r="536" customFormat="false" ht="12.75" hidden="false" customHeight="false" outlineLevel="0" collapsed="false">
      <c r="A536" s="0" t="n">
        <v>0</v>
      </c>
      <c r="B536" s="0" t="n">
        <v>0</v>
      </c>
      <c r="C536" s="0" t="n">
        <v>0</v>
      </c>
      <c r="D536" s="0" t="n">
        <f aca="false">IF($A$8=0,$C536,IF(A536&lt;$A$10,$A$9/$A$10*A536,$A$9))</f>
        <v>3</v>
      </c>
    </row>
    <row r="537" customFormat="false" ht="12.75" hidden="false" customHeight="false" outlineLevel="0" collapsed="false">
      <c r="A537" s="0" t="n">
        <v>0</v>
      </c>
      <c r="B537" s="0" t="n">
        <v>0</v>
      </c>
      <c r="C537" s="0" t="n">
        <v>0</v>
      </c>
      <c r="D537" s="0" t="n">
        <f aca="false">IF($A$8=0,$C537,IF(A537&lt;$A$10,$A$9/$A$10*A537,$A$9))</f>
        <v>3</v>
      </c>
    </row>
    <row r="538" customFormat="false" ht="12.75" hidden="false" customHeight="false" outlineLevel="0" collapsed="false">
      <c r="A538" s="0" t="n">
        <v>0</v>
      </c>
      <c r="B538" s="0" t="n">
        <v>0</v>
      </c>
      <c r="C538" s="0" t="n">
        <v>0</v>
      </c>
      <c r="D538" s="0" t="n">
        <f aca="false">IF($A$8=0,$C538,IF(A538&lt;$A$10,$A$9/$A$10*A538,$A$9))</f>
        <v>3</v>
      </c>
    </row>
    <row r="539" customFormat="false" ht="12.75" hidden="false" customHeight="false" outlineLevel="0" collapsed="false">
      <c r="A539" s="0" t="n">
        <v>0</v>
      </c>
      <c r="B539" s="0" t="n">
        <v>0</v>
      </c>
      <c r="C539" s="0" t="n">
        <v>0</v>
      </c>
      <c r="D539" s="0" t="n">
        <f aca="false">IF($A$8=0,$C539,IF(A539&lt;$A$10,$A$9/$A$10*A539,$A$9))</f>
        <v>3</v>
      </c>
    </row>
    <row r="540" customFormat="false" ht="12.75" hidden="false" customHeight="false" outlineLevel="0" collapsed="false">
      <c r="A540" s="0" t="n">
        <v>0</v>
      </c>
      <c r="B540" s="0" t="n">
        <v>0</v>
      </c>
      <c r="C540" s="0" t="n">
        <v>0</v>
      </c>
      <c r="D540" s="0" t="n">
        <f aca="false">IF($A$8=0,$C540,IF(A540&lt;$A$10,$A$9/$A$10*A540,$A$9))</f>
        <v>3</v>
      </c>
    </row>
    <row r="541" customFormat="false" ht="12.75" hidden="false" customHeight="false" outlineLevel="0" collapsed="false">
      <c r="A541" s="0" t="n">
        <v>0</v>
      </c>
      <c r="B541" s="0" t="n">
        <v>0</v>
      </c>
      <c r="C541" s="0" t="n">
        <v>0</v>
      </c>
      <c r="D541" s="0" t="n">
        <f aca="false">IF($A$8=0,$C541,IF(A541&lt;$A$10,$A$9/$A$10*A541,$A$9))</f>
        <v>3</v>
      </c>
    </row>
    <row r="542" customFormat="false" ht="12.75" hidden="false" customHeight="false" outlineLevel="0" collapsed="false">
      <c r="A542" s="0" t="n">
        <v>0</v>
      </c>
      <c r="B542" s="0" t="n">
        <v>0</v>
      </c>
      <c r="C542" s="0" t="n">
        <v>0</v>
      </c>
      <c r="D542" s="0" t="n">
        <f aca="false">IF($A$8=0,$C542,IF(A542&lt;$A$10,$A$9/$A$10*A542,$A$9))</f>
        <v>3</v>
      </c>
    </row>
    <row r="543" customFormat="false" ht="12.75" hidden="false" customHeight="false" outlineLevel="0" collapsed="false">
      <c r="A543" s="0" t="n">
        <v>0</v>
      </c>
      <c r="B543" s="0" t="n">
        <v>0</v>
      </c>
      <c r="C543" s="0" t="n">
        <v>0</v>
      </c>
      <c r="D543" s="0" t="n">
        <f aca="false">IF($A$8=0,$C543,IF(A543&lt;$A$10,$A$9/$A$10*A543,$A$9))</f>
        <v>3</v>
      </c>
    </row>
    <row r="544" customFormat="false" ht="12.75" hidden="false" customHeight="false" outlineLevel="0" collapsed="false">
      <c r="A544" s="0" t="n">
        <v>0</v>
      </c>
      <c r="B544" s="0" t="n">
        <v>0</v>
      </c>
      <c r="C544" s="0" t="n">
        <v>0</v>
      </c>
      <c r="D544" s="0" t="n">
        <f aca="false">IF($A$8=0,$C544,IF(A544&lt;$A$10,$A$9/$A$10*A544,$A$9))</f>
        <v>3</v>
      </c>
    </row>
    <row r="545" customFormat="false" ht="12.75" hidden="false" customHeight="false" outlineLevel="0" collapsed="false">
      <c r="A545" s="0" t="n">
        <v>0</v>
      </c>
      <c r="B545" s="0" t="n">
        <v>0</v>
      </c>
      <c r="C545" s="0" t="n">
        <v>0</v>
      </c>
      <c r="D545" s="0" t="n">
        <f aca="false">IF($A$8=0,$C545,IF(A545&lt;$A$10,$A$9/$A$10*A545,$A$9))</f>
        <v>3</v>
      </c>
    </row>
    <row r="546" customFormat="false" ht="12.75" hidden="false" customHeight="false" outlineLevel="0" collapsed="false">
      <c r="A546" s="0" t="n">
        <v>0</v>
      </c>
      <c r="B546" s="0" t="n">
        <v>0</v>
      </c>
      <c r="C546" s="0" t="n">
        <v>0</v>
      </c>
      <c r="D546" s="0" t="n">
        <f aca="false">IF($A$8=0,$C546,IF(A546&lt;$A$10,$A$9/$A$10*A546,$A$9))</f>
        <v>3</v>
      </c>
    </row>
    <row r="547" customFormat="false" ht="12.75" hidden="false" customHeight="false" outlineLevel="0" collapsed="false">
      <c r="A547" s="0" t="n">
        <v>0</v>
      </c>
      <c r="B547" s="0" t="n">
        <v>0</v>
      </c>
      <c r="C547" s="0" t="n">
        <v>0</v>
      </c>
      <c r="D547" s="0" t="n">
        <f aca="false">IF($A$8=0,$C547,IF(A547&lt;$A$10,$A$9/$A$10*A547,$A$9))</f>
        <v>3</v>
      </c>
    </row>
    <row r="548" customFormat="false" ht="12.75" hidden="false" customHeight="false" outlineLevel="0" collapsed="false">
      <c r="A548" s="0" t="n">
        <v>0</v>
      </c>
      <c r="B548" s="0" t="n">
        <v>0</v>
      </c>
      <c r="C548" s="0" t="n">
        <v>0</v>
      </c>
      <c r="D548" s="0" t="n">
        <f aca="false">IF($A$8=0,$C548,IF(A548&lt;$A$10,$A$9/$A$10*A548,$A$9))</f>
        <v>3</v>
      </c>
    </row>
    <row r="549" customFormat="false" ht="12.75" hidden="false" customHeight="false" outlineLevel="0" collapsed="false">
      <c r="A549" s="0" t="n">
        <v>0</v>
      </c>
      <c r="B549" s="0" t="n">
        <v>0</v>
      </c>
      <c r="C549" s="0" t="n">
        <v>0</v>
      </c>
      <c r="D549" s="0" t="n">
        <f aca="false">IF($A$8=0,$C549,IF(A549&lt;$A$10,$A$9/$A$10*A549,$A$9))</f>
        <v>3</v>
      </c>
    </row>
    <row r="550" customFormat="false" ht="12.75" hidden="false" customHeight="false" outlineLevel="0" collapsed="false">
      <c r="A550" s="0" t="n">
        <v>0</v>
      </c>
      <c r="B550" s="0" t="n">
        <v>0</v>
      </c>
      <c r="C550" s="0" t="n">
        <v>0</v>
      </c>
      <c r="D550" s="0" t="n">
        <f aca="false">IF($A$8=0,$C550,IF(A550&lt;$A$10,$A$9/$A$10*A550,$A$9))</f>
        <v>3</v>
      </c>
    </row>
    <row r="551" customFormat="false" ht="12.75" hidden="false" customHeight="false" outlineLevel="0" collapsed="false">
      <c r="A551" s="0" t="n">
        <v>0</v>
      </c>
      <c r="B551" s="0" t="n">
        <v>0</v>
      </c>
      <c r="C551" s="0" t="n">
        <v>0</v>
      </c>
      <c r="D551" s="0" t="n">
        <f aca="false">IF($A$8=0,$C551,IF(A551&lt;$A$10,$A$9/$A$10*A551,$A$9))</f>
        <v>3</v>
      </c>
    </row>
    <row r="552" customFormat="false" ht="12.75" hidden="false" customHeight="false" outlineLevel="0" collapsed="false">
      <c r="A552" s="0" t="n">
        <v>0</v>
      </c>
      <c r="B552" s="0" t="n">
        <v>0</v>
      </c>
      <c r="C552" s="0" t="n">
        <v>0</v>
      </c>
      <c r="D552" s="0" t="n">
        <f aca="false">IF($A$8=0,$C552,IF(A552&lt;$A$10,$A$9/$A$10*A552,$A$9))</f>
        <v>3</v>
      </c>
    </row>
    <row r="553" customFormat="false" ht="12.75" hidden="false" customHeight="false" outlineLevel="0" collapsed="false">
      <c r="A553" s="0" t="n">
        <v>0</v>
      </c>
      <c r="B553" s="0" t="n">
        <v>0</v>
      </c>
      <c r="C553" s="0" t="n">
        <v>0</v>
      </c>
      <c r="D553" s="0" t="n">
        <f aca="false">IF($A$8=0,$C553,IF(A553&lt;$A$10,$A$9/$A$10*A553,$A$9))</f>
        <v>3</v>
      </c>
    </row>
    <row r="554" customFormat="false" ht="12.75" hidden="false" customHeight="false" outlineLevel="0" collapsed="false">
      <c r="A554" s="0" t="n">
        <v>0</v>
      </c>
      <c r="B554" s="0" t="n">
        <v>0</v>
      </c>
      <c r="C554" s="0" t="n">
        <v>0</v>
      </c>
      <c r="D554" s="0" t="n">
        <f aca="false">IF($A$8=0,$C554,IF(A554&lt;$A$10,$A$9/$A$10*A554,$A$9))</f>
        <v>3</v>
      </c>
    </row>
    <row r="555" customFormat="false" ht="12.75" hidden="false" customHeight="false" outlineLevel="0" collapsed="false">
      <c r="A555" s="0" t="n">
        <v>0</v>
      </c>
      <c r="B555" s="0" t="n">
        <v>0</v>
      </c>
      <c r="C555" s="0" t="n">
        <v>0</v>
      </c>
      <c r="D555" s="0" t="n">
        <f aca="false">IF($A$8=0,$C555,IF(A555&lt;$A$10,$A$9/$A$10*A555,$A$9))</f>
        <v>3</v>
      </c>
    </row>
    <row r="556" customFormat="false" ht="12.75" hidden="false" customHeight="false" outlineLevel="0" collapsed="false">
      <c r="A556" s="0" t="n">
        <v>0</v>
      </c>
      <c r="B556" s="0" t="n">
        <v>0</v>
      </c>
      <c r="C556" s="0" t="n">
        <v>0</v>
      </c>
      <c r="D556" s="0" t="n">
        <f aca="false">IF($A$8=0,$C556,IF(A556&lt;$A$10,$A$9/$A$10*A556,$A$9))</f>
        <v>3</v>
      </c>
    </row>
    <row r="557" customFormat="false" ht="12.75" hidden="false" customHeight="false" outlineLevel="0" collapsed="false">
      <c r="A557" s="0" t="n">
        <v>0</v>
      </c>
      <c r="B557" s="0" t="n">
        <v>0</v>
      </c>
      <c r="C557" s="0" t="n">
        <v>0</v>
      </c>
      <c r="D557" s="0" t="n">
        <f aca="false">IF($A$8=0,$C557,IF(A557&lt;$A$10,$A$9/$A$10*A557,$A$9))</f>
        <v>3</v>
      </c>
    </row>
    <row r="558" customFormat="false" ht="12.75" hidden="false" customHeight="false" outlineLevel="0" collapsed="false">
      <c r="A558" s="0" t="n">
        <v>0</v>
      </c>
      <c r="B558" s="0" t="n">
        <v>0</v>
      </c>
      <c r="C558" s="0" t="n">
        <v>0</v>
      </c>
      <c r="D558" s="0" t="n">
        <f aca="false">IF($A$8=0,$C558,IF(A558&lt;$A$10,$A$9/$A$10*A558,$A$9))</f>
        <v>3</v>
      </c>
    </row>
    <row r="559" customFormat="false" ht="12.75" hidden="false" customHeight="false" outlineLevel="0" collapsed="false">
      <c r="A559" s="0" t="n">
        <v>0</v>
      </c>
      <c r="B559" s="0" t="n">
        <v>0</v>
      </c>
      <c r="C559" s="0" t="n">
        <v>0</v>
      </c>
      <c r="D559" s="0" t="n">
        <f aca="false">IF($A$8=0,$C559,IF(A559&lt;$A$10,$A$9/$A$10*A559,$A$9))</f>
        <v>3</v>
      </c>
    </row>
    <row r="560" customFormat="false" ht="12.75" hidden="false" customHeight="false" outlineLevel="0" collapsed="false">
      <c r="A560" s="0" t="n">
        <v>0</v>
      </c>
      <c r="B560" s="0" t="n">
        <v>0</v>
      </c>
      <c r="C560" s="0" t="n">
        <v>0</v>
      </c>
      <c r="D560" s="0" t="n">
        <f aca="false">IF($A$8=0,$C560,IF(A560&lt;$A$10,$A$9/$A$10*A560,$A$9))</f>
        <v>3</v>
      </c>
    </row>
    <row r="561" customFormat="false" ht="12.75" hidden="false" customHeight="false" outlineLevel="0" collapsed="false">
      <c r="A561" s="0" t="n">
        <v>0</v>
      </c>
      <c r="B561" s="0" t="n">
        <v>0</v>
      </c>
      <c r="C561" s="0" t="n">
        <v>0</v>
      </c>
      <c r="D561" s="0" t="n">
        <f aca="false">IF($A$8=0,$C561,IF(A561&lt;$A$10,$A$9/$A$10*A561,$A$9))</f>
        <v>3</v>
      </c>
    </row>
    <row r="562" customFormat="false" ht="12.75" hidden="false" customHeight="false" outlineLevel="0" collapsed="false">
      <c r="A562" s="0" t="n">
        <v>0</v>
      </c>
      <c r="B562" s="0" t="n">
        <v>0</v>
      </c>
      <c r="C562" s="0" t="n">
        <v>0</v>
      </c>
      <c r="D562" s="0" t="n">
        <f aca="false">IF($A$8=0,$C562,IF(A562&lt;$A$10,$A$9/$A$10*A562,$A$9))</f>
        <v>3</v>
      </c>
    </row>
    <row r="563" customFormat="false" ht="12.75" hidden="false" customHeight="false" outlineLevel="0" collapsed="false">
      <c r="A563" s="0" t="n">
        <v>0</v>
      </c>
      <c r="B563" s="0" t="n">
        <v>0</v>
      </c>
      <c r="C563" s="0" t="n">
        <v>0</v>
      </c>
      <c r="D563" s="0" t="n">
        <f aca="false">IF($A$8=0,$C563,IF(A563&lt;$A$10,$A$9/$A$10*A563,$A$9))</f>
        <v>3</v>
      </c>
    </row>
    <row r="564" customFormat="false" ht="12.75" hidden="false" customHeight="false" outlineLevel="0" collapsed="false">
      <c r="A564" s="0" t="n">
        <v>0</v>
      </c>
      <c r="B564" s="0" t="n">
        <v>0</v>
      </c>
      <c r="C564" s="0" t="n">
        <v>0</v>
      </c>
      <c r="D564" s="0" t="n">
        <f aca="false">IF($A$8=0,$C564,IF(A564&lt;$A$10,$A$9/$A$10*A564,$A$9))</f>
        <v>3</v>
      </c>
    </row>
    <row r="565" customFormat="false" ht="12.75" hidden="false" customHeight="false" outlineLevel="0" collapsed="false">
      <c r="A565" s="0" t="n">
        <v>0</v>
      </c>
      <c r="B565" s="0" t="n">
        <v>0</v>
      </c>
      <c r="C565" s="0" t="n">
        <v>0</v>
      </c>
      <c r="D565" s="0" t="n">
        <f aca="false">IF($A$8=0,$C565,IF(A565&lt;$A$10,$A$9/$A$10*A565,$A$9))</f>
        <v>3</v>
      </c>
    </row>
    <row r="566" customFormat="false" ht="12.75" hidden="false" customHeight="false" outlineLevel="0" collapsed="false">
      <c r="A566" s="0" t="n">
        <v>0</v>
      </c>
      <c r="B566" s="0" t="n">
        <v>0</v>
      </c>
      <c r="C566" s="0" t="n">
        <v>0</v>
      </c>
      <c r="D566" s="0" t="n">
        <f aca="false">IF($A$8=0,$C566,IF(A566&lt;$A$10,$A$9/$A$10*A566,$A$9))</f>
        <v>3</v>
      </c>
    </row>
    <row r="567" customFormat="false" ht="12.75" hidden="false" customHeight="false" outlineLevel="0" collapsed="false">
      <c r="A567" s="0" t="n">
        <v>0</v>
      </c>
      <c r="B567" s="0" t="n">
        <v>0</v>
      </c>
      <c r="C567" s="0" t="n">
        <v>0</v>
      </c>
      <c r="D567" s="0" t="n">
        <f aca="false">IF($A$8=0,$C567,IF(A567&lt;$A$10,$A$9/$A$10*A567,$A$9))</f>
        <v>3</v>
      </c>
    </row>
    <row r="568" customFormat="false" ht="12.75" hidden="false" customHeight="false" outlineLevel="0" collapsed="false">
      <c r="A568" s="0" t="n">
        <v>0</v>
      </c>
      <c r="B568" s="0" t="n">
        <v>0</v>
      </c>
      <c r="C568" s="0" t="n">
        <v>0</v>
      </c>
      <c r="D568" s="0" t="n">
        <f aca="false">IF($A$8=0,$C568,IF(A568&lt;$A$10,$A$9/$A$10*A568,$A$9))</f>
        <v>3</v>
      </c>
    </row>
    <row r="569" customFormat="false" ht="12.75" hidden="false" customHeight="false" outlineLevel="0" collapsed="false">
      <c r="A569" s="0" t="n">
        <v>0</v>
      </c>
      <c r="B569" s="0" t="n">
        <v>0</v>
      </c>
      <c r="C569" s="0" t="n">
        <v>0</v>
      </c>
      <c r="D569" s="0" t="n">
        <f aca="false">IF($A$8=0,$C569,IF(A569&lt;$A$10,$A$9/$A$10*A569,$A$9))</f>
        <v>3</v>
      </c>
    </row>
    <row r="570" customFormat="false" ht="12.75" hidden="false" customHeight="false" outlineLevel="0" collapsed="false">
      <c r="A570" s="0" t="n">
        <v>0</v>
      </c>
      <c r="B570" s="0" t="n">
        <v>0</v>
      </c>
      <c r="C570" s="0" t="n">
        <v>0</v>
      </c>
      <c r="D570" s="0" t="n">
        <f aca="false">IF($A$8=0,$C570,IF(A570&lt;$A$10,$A$9/$A$10*A570,$A$9))</f>
        <v>3</v>
      </c>
    </row>
    <row r="571" customFormat="false" ht="12.75" hidden="false" customHeight="false" outlineLevel="0" collapsed="false">
      <c r="A571" s="0" t="n">
        <v>0</v>
      </c>
      <c r="B571" s="0" t="n">
        <v>0</v>
      </c>
      <c r="C571" s="0" t="n">
        <v>0</v>
      </c>
      <c r="D571" s="0" t="n">
        <f aca="false">IF($A$8=0,$C571,IF(A571&lt;$A$10,$A$9/$A$10*A571,$A$9))</f>
        <v>3</v>
      </c>
    </row>
    <row r="572" customFormat="false" ht="12.75" hidden="false" customHeight="false" outlineLevel="0" collapsed="false">
      <c r="A572" s="0" t="n">
        <v>0</v>
      </c>
      <c r="B572" s="0" t="n">
        <v>0</v>
      </c>
      <c r="C572" s="0" t="n">
        <v>0</v>
      </c>
      <c r="D572" s="0" t="n">
        <f aca="false">IF($A$8=0,$C572,IF(A572&lt;$A$10,$A$9/$A$10*A572,$A$9))</f>
        <v>3</v>
      </c>
    </row>
    <row r="573" customFormat="false" ht="12.75" hidden="false" customHeight="false" outlineLevel="0" collapsed="false">
      <c r="A573" s="0" t="n">
        <v>0</v>
      </c>
      <c r="B573" s="0" t="n">
        <v>0</v>
      </c>
      <c r="C573" s="0" t="n">
        <v>0</v>
      </c>
      <c r="D573" s="0" t="n">
        <f aca="false">IF($A$8=0,$C573,IF(A573&lt;$A$10,$A$9/$A$10*A573,$A$9))</f>
        <v>3</v>
      </c>
    </row>
    <row r="574" customFormat="false" ht="12.75" hidden="false" customHeight="false" outlineLevel="0" collapsed="false">
      <c r="A574" s="0" t="n">
        <v>0</v>
      </c>
      <c r="B574" s="0" t="n">
        <v>0</v>
      </c>
      <c r="C574" s="0" t="n">
        <v>0</v>
      </c>
      <c r="D574" s="0" t="n">
        <f aca="false">IF($A$8=0,$C574,IF(A574&lt;$A$10,$A$9/$A$10*A574,$A$9))</f>
        <v>3</v>
      </c>
    </row>
    <row r="575" customFormat="false" ht="12.75" hidden="false" customHeight="false" outlineLevel="0" collapsed="false">
      <c r="A575" s="0" t="n">
        <v>0</v>
      </c>
      <c r="B575" s="0" t="n">
        <v>0</v>
      </c>
      <c r="C575" s="0" t="n">
        <v>0</v>
      </c>
      <c r="D575" s="0" t="n">
        <f aca="false">IF($A$8=0,$C575,IF(A575&lt;$A$10,$A$9/$A$10*A575,$A$9))</f>
        <v>3</v>
      </c>
    </row>
    <row r="576" customFormat="false" ht="12.75" hidden="false" customHeight="false" outlineLevel="0" collapsed="false">
      <c r="A576" s="0" t="n">
        <v>0</v>
      </c>
      <c r="B576" s="0" t="n">
        <v>0</v>
      </c>
      <c r="C576" s="0" t="n">
        <v>0</v>
      </c>
      <c r="D576" s="0" t="n">
        <f aca="false">IF($A$8=0,$C576,IF(A576&lt;$A$10,$A$9/$A$10*A576,$A$9))</f>
        <v>3</v>
      </c>
    </row>
    <row r="577" customFormat="false" ht="12.75" hidden="false" customHeight="false" outlineLevel="0" collapsed="false">
      <c r="A577" s="0" t="n">
        <v>0</v>
      </c>
      <c r="B577" s="0" t="n">
        <v>0</v>
      </c>
      <c r="C577" s="0" t="n">
        <v>0</v>
      </c>
      <c r="D577" s="0" t="n">
        <f aca="false">IF($A$8=0,$C577,IF(A577&lt;$A$10,$A$9/$A$10*A577,$A$9))</f>
        <v>3</v>
      </c>
    </row>
    <row r="578" customFormat="false" ht="12.75" hidden="false" customHeight="false" outlineLevel="0" collapsed="false">
      <c r="A578" s="0" t="n">
        <v>0</v>
      </c>
      <c r="B578" s="0" t="n">
        <v>0</v>
      </c>
      <c r="C578" s="0" t="n">
        <v>0</v>
      </c>
      <c r="D578" s="0" t="n">
        <f aca="false">IF($A$8=0,$C578,IF(A578&lt;$A$10,$A$9/$A$10*A578,$A$9))</f>
        <v>3</v>
      </c>
    </row>
    <row r="579" customFormat="false" ht="12.75" hidden="false" customHeight="false" outlineLevel="0" collapsed="false">
      <c r="A579" s="0" t="n">
        <v>0</v>
      </c>
      <c r="B579" s="0" t="n">
        <v>0</v>
      </c>
      <c r="C579" s="0" t="n">
        <v>0</v>
      </c>
      <c r="D579" s="0" t="n">
        <f aca="false">IF($A$8=0,$C579,IF(A579&lt;$A$10,$A$9/$A$10*A579,$A$9))</f>
        <v>3</v>
      </c>
    </row>
    <row r="580" customFormat="false" ht="12.75" hidden="false" customHeight="false" outlineLevel="0" collapsed="false">
      <c r="A580" s="0" t="n">
        <v>0</v>
      </c>
      <c r="B580" s="0" t="n">
        <v>0</v>
      </c>
      <c r="C580" s="0" t="n">
        <v>0</v>
      </c>
      <c r="D580" s="0" t="n">
        <f aca="false">IF($A$8=0,$C580,IF(A580&lt;$A$10,$A$9/$A$10*A580,$A$9))</f>
        <v>3</v>
      </c>
    </row>
    <row r="581" customFormat="false" ht="12.75" hidden="false" customHeight="false" outlineLevel="0" collapsed="false">
      <c r="A581" s="0" t="n">
        <v>0</v>
      </c>
      <c r="B581" s="0" t="n">
        <v>0</v>
      </c>
      <c r="C581" s="0" t="n">
        <v>0</v>
      </c>
      <c r="D581" s="0" t="n">
        <f aca="false">IF($A$8=0,$C581,IF(A581&lt;$A$10,$A$9/$A$10*A581,$A$9))</f>
        <v>3</v>
      </c>
    </row>
    <row r="582" customFormat="false" ht="12.75" hidden="false" customHeight="false" outlineLevel="0" collapsed="false">
      <c r="A582" s="0" t="n">
        <v>0</v>
      </c>
      <c r="B582" s="0" t="n">
        <v>0</v>
      </c>
      <c r="C582" s="0" t="n">
        <v>0</v>
      </c>
      <c r="D582" s="0" t="n">
        <f aca="false">IF($A$8=0,$C582,IF(A582&lt;$A$10,$A$9/$A$10*A582,$A$9))</f>
        <v>3</v>
      </c>
    </row>
    <row r="583" customFormat="false" ht="12.75" hidden="false" customHeight="false" outlineLevel="0" collapsed="false">
      <c r="A583" s="0" t="n">
        <v>0</v>
      </c>
      <c r="B583" s="0" t="n">
        <v>0</v>
      </c>
      <c r="C583" s="0" t="n">
        <v>0</v>
      </c>
      <c r="D583" s="0" t="n">
        <f aca="false">IF($A$8=0,$C583,IF(A583&lt;$A$10,$A$9/$A$10*A583,$A$9))</f>
        <v>3</v>
      </c>
    </row>
    <row r="584" customFormat="false" ht="12.75" hidden="false" customHeight="false" outlineLevel="0" collapsed="false">
      <c r="A584" s="0" t="n">
        <v>0</v>
      </c>
      <c r="B584" s="0" t="n">
        <v>0</v>
      </c>
      <c r="C584" s="0" t="n">
        <v>0</v>
      </c>
      <c r="D584" s="0" t="n">
        <f aca="false">IF($A$8=0,$C584,IF(A584&lt;$A$10,$A$9/$A$10*A584,$A$9))</f>
        <v>3</v>
      </c>
    </row>
    <row r="585" customFormat="false" ht="12.75" hidden="false" customHeight="false" outlineLevel="0" collapsed="false">
      <c r="A585" s="0" t="n">
        <v>0</v>
      </c>
      <c r="B585" s="0" t="n">
        <v>0</v>
      </c>
      <c r="C585" s="0" t="n">
        <v>0</v>
      </c>
      <c r="D585" s="0" t="n">
        <f aca="false">IF($A$8=0,$C585,IF(A585&lt;$A$10,$A$9/$A$10*A585,$A$9))</f>
        <v>3</v>
      </c>
    </row>
    <row r="586" customFormat="false" ht="12.75" hidden="false" customHeight="false" outlineLevel="0" collapsed="false">
      <c r="A586" s="0" t="n">
        <v>0</v>
      </c>
      <c r="B586" s="0" t="n">
        <v>0</v>
      </c>
      <c r="C586" s="0" t="n">
        <v>0</v>
      </c>
      <c r="D586" s="0" t="n">
        <f aca="false">IF($A$8=0,$C586,IF(A586&lt;$A$10,$A$9/$A$10*A586,$A$9))</f>
        <v>3</v>
      </c>
    </row>
    <row r="587" customFormat="false" ht="12.75" hidden="false" customHeight="false" outlineLevel="0" collapsed="false">
      <c r="A587" s="0" t="n">
        <v>0</v>
      </c>
      <c r="B587" s="0" t="n">
        <v>0</v>
      </c>
      <c r="C587" s="0" t="n">
        <v>0</v>
      </c>
      <c r="D587" s="0" t="n">
        <f aca="false">IF($A$8=0,$C587,IF(A587&lt;$A$10,$A$9/$A$10*A587,$A$9))</f>
        <v>3</v>
      </c>
    </row>
    <row r="588" customFormat="false" ht="12.75" hidden="false" customHeight="false" outlineLevel="0" collapsed="false">
      <c r="A588" s="0" t="n">
        <v>0</v>
      </c>
      <c r="B588" s="0" t="n">
        <v>0</v>
      </c>
      <c r="C588" s="0" t="n">
        <v>0</v>
      </c>
      <c r="D588" s="0" t="n">
        <f aca="false">IF($A$8=0,$C588,IF(A588&lt;$A$10,$A$9/$A$10*A588,$A$9))</f>
        <v>3</v>
      </c>
    </row>
    <row r="589" customFormat="false" ht="12.75" hidden="false" customHeight="false" outlineLevel="0" collapsed="false">
      <c r="A589" s="0" t="n">
        <v>0</v>
      </c>
      <c r="B589" s="0" t="n">
        <v>0</v>
      </c>
      <c r="C589" s="0" t="n">
        <v>0</v>
      </c>
      <c r="D589" s="0" t="n">
        <f aca="false">IF($A$8=0,$C589,IF(A589&lt;$A$10,$A$9/$A$10*A589,$A$9))</f>
        <v>3</v>
      </c>
    </row>
    <row r="590" customFormat="false" ht="12.75" hidden="false" customHeight="false" outlineLevel="0" collapsed="false">
      <c r="A590" s="0" t="n">
        <v>0</v>
      </c>
      <c r="B590" s="0" t="n">
        <v>0</v>
      </c>
      <c r="C590" s="0" t="n">
        <v>0</v>
      </c>
      <c r="D590" s="0" t="n">
        <f aca="false">IF($A$8=0,$C590,IF(A590&lt;$A$10,$A$9/$A$10*A590,$A$9))</f>
        <v>3</v>
      </c>
    </row>
    <row r="591" customFormat="false" ht="12.75" hidden="false" customHeight="false" outlineLevel="0" collapsed="false">
      <c r="A591" s="0" t="n">
        <v>0</v>
      </c>
      <c r="B591" s="0" t="n">
        <v>0</v>
      </c>
      <c r="C591" s="0" t="n">
        <v>0</v>
      </c>
      <c r="D591" s="0" t="n">
        <f aca="false">IF($A$8=0,$C591,IF(A591&lt;$A$10,$A$9/$A$10*A591,$A$9))</f>
        <v>3</v>
      </c>
    </row>
    <row r="592" customFormat="false" ht="12.75" hidden="false" customHeight="false" outlineLevel="0" collapsed="false">
      <c r="A592" s="0" t="n">
        <v>0</v>
      </c>
      <c r="B592" s="0" t="n">
        <v>0</v>
      </c>
      <c r="C592" s="0" t="n">
        <v>0</v>
      </c>
      <c r="D592" s="0" t="n">
        <f aca="false">IF($A$8=0,$C592,IF(A592&lt;$A$10,$A$9/$A$10*A592,$A$9))</f>
        <v>3</v>
      </c>
    </row>
    <row r="593" customFormat="false" ht="12.75" hidden="false" customHeight="false" outlineLevel="0" collapsed="false">
      <c r="A593" s="0" t="n">
        <v>0</v>
      </c>
      <c r="B593" s="0" t="n">
        <v>0</v>
      </c>
      <c r="C593" s="0" t="n">
        <v>0</v>
      </c>
      <c r="D593" s="0" t="n">
        <f aca="false">IF($A$8=0,$C593,IF(A593&lt;$A$10,$A$9/$A$10*A593,$A$9))</f>
        <v>3</v>
      </c>
    </row>
    <row r="594" customFormat="false" ht="12.75" hidden="false" customHeight="false" outlineLevel="0" collapsed="false">
      <c r="A594" s="0" t="n">
        <v>0</v>
      </c>
      <c r="B594" s="0" t="n">
        <v>0</v>
      </c>
      <c r="C594" s="0" t="n">
        <v>0</v>
      </c>
      <c r="D594" s="0" t="n">
        <f aca="false">IF($A$8=0,$C594,IF(A594&lt;$A$10,$A$9/$A$10*A594,$A$9))</f>
        <v>3</v>
      </c>
    </row>
    <row r="595" customFormat="false" ht="12.75" hidden="false" customHeight="false" outlineLevel="0" collapsed="false">
      <c r="A595" s="0" t="n">
        <v>0</v>
      </c>
      <c r="B595" s="0" t="n">
        <v>0</v>
      </c>
      <c r="C595" s="0" t="n">
        <v>0</v>
      </c>
      <c r="D595" s="0" t="n">
        <f aca="false">IF($A$8=0,$C595,IF(A595&lt;$A$10,$A$9/$A$10*A595,$A$9))</f>
        <v>3</v>
      </c>
    </row>
    <row r="596" customFormat="false" ht="12.75" hidden="false" customHeight="false" outlineLevel="0" collapsed="false">
      <c r="A596" s="0" t="n">
        <v>0</v>
      </c>
      <c r="B596" s="0" t="n">
        <v>0</v>
      </c>
      <c r="C596" s="0" t="n">
        <v>0</v>
      </c>
      <c r="D596" s="0" t="n">
        <f aca="false">IF($A$8=0,$C596,IF(A596&lt;$A$10,$A$9/$A$10*A596,$A$9))</f>
        <v>3</v>
      </c>
    </row>
    <row r="597" customFormat="false" ht="12.75" hidden="false" customHeight="false" outlineLevel="0" collapsed="false">
      <c r="A597" s="0" t="n">
        <v>0</v>
      </c>
      <c r="B597" s="0" t="n">
        <v>0</v>
      </c>
      <c r="C597" s="0" t="n">
        <v>0</v>
      </c>
      <c r="D597" s="0" t="n">
        <f aca="false">IF($A$8=0,$C597,IF(A597&lt;$A$10,$A$9/$A$10*A597,$A$9))</f>
        <v>3</v>
      </c>
    </row>
    <row r="598" customFormat="false" ht="12.75" hidden="false" customHeight="false" outlineLevel="0" collapsed="false">
      <c r="A598" s="0" t="n">
        <v>0</v>
      </c>
      <c r="B598" s="0" t="n">
        <v>0</v>
      </c>
      <c r="C598" s="0" t="n">
        <v>0</v>
      </c>
      <c r="D598" s="0" t="n">
        <f aca="false">IF($A$8=0,$C598,IF(A598&lt;$A$10,$A$9/$A$10*A598,$A$9))</f>
        <v>3</v>
      </c>
    </row>
    <row r="599" customFormat="false" ht="12.75" hidden="false" customHeight="false" outlineLevel="0" collapsed="false">
      <c r="A599" s="0" t="n">
        <v>0</v>
      </c>
      <c r="B599" s="0" t="n">
        <v>0</v>
      </c>
      <c r="C599" s="0" t="n">
        <v>0</v>
      </c>
      <c r="D599" s="0" t="n">
        <f aca="false">IF($A$8=0,$C599,IF(A599&lt;$A$10,$A$9/$A$10*A599,$A$9))</f>
        <v>3</v>
      </c>
    </row>
    <row r="600" customFormat="false" ht="12.75" hidden="false" customHeight="false" outlineLevel="0" collapsed="false">
      <c r="A600" s="0" t="n">
        <v>0</v>
      </c>
      <c r="B600" s="0" t="n">
        <v>0</v>
      </c>
      <c r="C600" s="0" t="n">
        <v>0</v>
      </c>
      <c r="D600" s="0" t="n">
        <f aca="false">IF($A$8=0,$C600,IF(A600&lt;$A$10,$A$9/$A$10*A600,$A$9))</f>
        <v>3</v>
      </c>
    </row>
    <row r="601" customFormat="false" ht="12.75" hidden="false" customHeight="false" outlineLevel="0" collapsed="false">
      <c r="A601" s="0" t="n">
        <v>0</v>
      </c>
      <c r="B601" s="0" t="n">
        <v>0</v>
      </c>
      <c r="C601" s="0" t="n">
        <v>0</v>
      </c>
      <c r="D601" s="0" t="n">
        <f aca="false">IF($A$8=0,$C601,IF(A601&lt;$A$10,$A$9/$A$10*A601,$A$9))</f>
        <v>3</v>
      </c>
    </row>
    <row r="602" customFormat="false" ht="12.75" hidden="false" customHeight="false" outlineLevel="0" collapsed="false">
      <c r="A602" s="0" t="n">
        <v>0</v>
      </c>
      <c r="B602" s="0" t="n">
        <v>0</v>
      </c>
      <c r="C602" s="0" t="n">
        <v>0</v>
      </c>
      <c r="D602" s="0" t="n">
        <f aca="false">IF($A$8=0,$C602,IF(A602&lt;$A$10,$A$9/$A$10*A602,$A$9))</f>
        <v>3</v>
      </c>
    </row>
    <row r="603" customFormat="false" ht="12.75" hidden="false" customHeight="false" outlineLevel="0" collapsed="false">
      <c r="A603" s="0" t="n">
        <v>0</v>
      </c>
      <c r="B603" s="0" t="n">
        <v>0</v>
      </c>
      <c r="C603" s="0" t="n">
        <v>0</v>
      </c>
      <c r="D603" s="0" t="n">
        <f aca="false">IF($A$8=0,$C603,IF(A603&lt;$A$10,$A$9/$A$10*A603,$A$9))</f>
        <v>3</v>
      </c>
    </row>
    <row r="604" customFormat="false" ht="12.75" hidden="false" customHeight="false" outlineLevel="0" collapsed="false">
      <c r="A604" s="0" t="n">
        <v>0</v>
      </c>
      <c r="B604" s="0" t="n">
        <v>0</v>
      </c>
      <c r="C604" s="0" t="n">
        <v>0</v>
      </c>
      <c r="D604" s="0" t="n">
        <f aca="false">IF($A$8=0,$C604,IF(A604&lt;$A$10,$A$9/$A$10*A604,$A$9))</f>
        <v>3</v>
      </c>
    </row>
    <row r="605" customFormat="false" ht="12.75" hidden="false" customHeight="false" outlineLevel="0" collapsed="false">
      <c r="A605" s="0" t="n">
        <v>0</v>
      </c>
      <c r="B605" s="0" t="n">
        <v>0</v>
      </c>
      <c r="C605" s="0" t="n">
        <v>0</v>
      </c>
      <c r="D605" s="0" t="n">
        <f aca="false">IF($A$8=0,$C605,IF(A605&lt;$A$10,$A$9/$A$10*A605,$A$9))</f>
        <v>3</v>
      </c>
    </row>
    <row r="606" customFormat="false" ht="12.75" hidden="false" customHeight="false" outlineLevel="0" collapsed="false">
      <c r="A606" s="0" t="n">
        <v>0</v>
      </c>
      <c r="B606" s="0" t="n">
        <v>0</v>
      </c>
      <c r="C606" s="0" t="n">
        <v>0</v>
      </c>
      <c r="D606" s="0" t="n">
        <f aca="false">IF($A$8=0,$C606,IF(A606&lt;$A$10,$A$9/$A$10*A606,$A$9))</f>
        <v>3</v>
      </c>
    </row>
    <row r="607" customFormat="false" ht="12.75" hidden="false" customHeight="false" outlineLevel="0" collapsed="false">
      <c r="A607" s="0" t="n">
        <v>0</v>
      </c>
      <c r="B607" s="0" t="n">
        <v>0</v>
      </c>
      <c r="C607" s="0" t="n">
        <v>0</v>
      </c>
      <c r="D607" s="0" t="n">
        <f aca="false">IF($A$8=0,$C607,IF(A607&lt;$A$10,$A$9/$A$10*A607,$A$9))</f>
        <v>3</v>
      </c>
    </row>
    <row r="608" customFormat="false" ht="12.75" hidden="false" customHeight="false" outlineLevel="0" collapsed="false">
      <c r="A608" s="0" t="n">
        <v>0</v>
      </c>
      <c r="B608" s="0" t="n">
        <v>0</v>
      </c>
      <c r="C608" s="0" t="n">
        <v>0</v>
      </c>
      <c r="D608" s="0" t="n">
        <f aca="false">IF($A$8=0,$C608,IF(A608&lt;$A$10,$A$9/$A$10*A608,$A$9))</f>
        <v>3</v>
      </c>
    </row>
    <row r="609" customFormat="false" ht="12.75" hidden="false" customHeight="false" outlineLevel="0" collapsed="false">
      <c r="A609" s="0" t="n">
        <v>0</v>
      </c>
      <c r="B609" s="0" t="n">
        <v>0</v>
      </c>
      <c r="C609" s="0" t="n">
        <v>0</v>
      </c>
      <c r="D609" s="0" t="n">
        <f aca="false">IF($A$8=0,$C609,IF(A609&lt;$A$10,$A$9/$A$10*A609,$A$9))</f>
        <v>3</v>
      </c>
    </row>
    <row r="610" customFormat="false" ht="12.75" hidden="false" customHeight="false" outlineLevel="0" collapsed="false">
      <c r="A610" s="0" t="n">
        <v>0</v>
      </c>
      <c r="B610" s="0" t="n">
        <v>0</v>
      </c>
      <c r="C610" s="0" t="n">
        <v>0</v>
      </c>
      <c r="D610" s="0" t="n">
        <f aca="false">IF($A$8=0,$C610,IF(A610&lt;$A$10,$A$9/$A$10*A610,$A$9))</f>
        <v>3</v>
      </c>
    </row>
    <row r="611" customFormat="false" ht="12.75" hidden="false" customHeight="false" outlineLevel="0" collapsed="false">
      <c r="A611" s="0" t="n">
        <v>0</v>
      </c>
      <c r="B611" s="0" t="n">
        <v>0</v>
      </c>
      <c r="C611" s="0" t="n">
        <v>0</v>
      </c>
      <c r="D611" s="0" t="n">
        <f aca="false">IF($A$8=0,$C611,IF(A611&lt;$A$10,$A$9/$A$10*A611,$A$9))</f>
        <v>3</v>
      </c>
    </row>
    <row r="612" customFormat="false" ht="12.75" hidden="false" customHeight="false" outlineLevel="0" collapsed="false">
      <c r="A612" s="0" t="n">
        <v>0</v>
      </c>
      <c r="B612" s="0" t="n">
        <v>0</v>
      </c>
      <c r="C612" s="0" t="n">
        <v>0</v>
      </c>
      <c r="D612" s="0" t="n">
        <f aca="false">IF($A$8=0,$C612,IF(A612&lt;$A$10,$A$9/$A$10*A612,$A$9))</f>
        <v>3</v>
      </c>
    </row>
    <row r="613" customFormat="false" ht="12.75" hidden="false" customHeight="false" outlineLevel="0" collapsed="false">
      <c r="A613" s="0" t="n">
        <v>0</v>
      </c>
      <c r="B613" s="0" t="n">
        <v>0</v>
      </c>
      <c r="C613" s="0" t="n">
        <v>0</v>
      </c>
      <c r="D613" s="0" t="n">
        <f aca="false">IF($A$8=0,$C613,IF(A613&lt;$A$10,$A$9/$A$10*A613,$A$9))</f>
        <v>3</v>
      </c>
    </row>
    <row r="614" customFormat="false" ht="12.75" hidden="false" customHeight="false" outlineLevel="0" collapsed="false">
      <c r="A614" s="0" t="n">
        <v>0</v>
      </c>
      <c r="B614" s="0" t="n">
        <v>0</v>
      </c>
      <c r="C614" s="0" t="n">
        <v>0</v>
      </c>
      <c r="D614" s="0" t="n">
        <f aca="false">IF($A$8=0,$C614,IF(A614&lt;$A$10,$A$9/$A$10*A614,$A$9))</f>
        <v>3</v>
      </c>
    </row>
    <row r="615" customFormat="false" ht="12.75" hidden="false" customHeight="false" outlineLevel="0" collapsed="false">
      <c r="A615" s="0" t="n">
        <v>0</v>
      </c>
      <c r="B615" s="0" t="n">
        <v>0</v>
      </c>
      <c r="C615" s="0" t="n">
        <v>0</v>
      </c>
      <c r="D615" s="0" t="n">
        <f aca="false">IF($A$8=0,$C615,IF(A615&lt;$A$10,$A$9/$A$10*A615,$A$9))</f>
        <v>3</v>
      </c>
    </row>
    <row r="616" customFormat="false" ht="12.75" hidden="false" customHeight="false" outlineLevel="0" collapsed="false">
      <c r="A616" s="0" t="n">
        <v>0</v>
      </c>
      <c r="B616" s="0" t="n">
        <v>0</v>
      </c>
      <c r="C616" s="0" t="n">
        <v>0</v>
      </c>
      <c r="D616" s="0" t="n">
        <f aca="false">IF($A$8=0,$C616,IF(A616&lt;$A$10,$A$9/$A$10*A616,$A$9))</f>
        <v>3</v>
      </c>
    </row>
    <row r="617" customFormat="false" ht="12.75" hidden="false" customHeight="false" outlineLevel="0" collapsed="false">
      <c r="A617" s="0" t="n">
        <v>0</v>
      </c>
      <c r="B617" s="0" t="n">
        <v>0</v>
      </c>
      <c r="C617" s="0" t="n">
        <v>0</v>
      </c>
      <c r="D617" s="0" t="n">
        <f aca="false">IF($A$8=0,$C617,IF(A617&lt;$A$10,$A$9/$A$10*A617,$A$9))</f>
        <v>3</v>
      </c>
    </row>
    <row r="618" customFormat="false" ht="12.75" hidden="false" customHeight="false" outlineLevel="0" collapsed="false">
      <c r="A618" s="0" t="n">
        <v>0</v>
      </c>
      <c r="B618" s="0" t="n">
        <v>0</v>
      </c>
      <c r="C618" s="0" t="n">
        <v>0</v>
      </c>
      <c r="D618" s="0" t="n">
        <f aca="false">IF($A$8=0,$C618,IF(A618&lt;$A$10,$A$9/$A$10*A618,$A$9))</f>
        <v>3</v>
      </c>
    </row>
    <row r="619" customFormat="false" ht="12.75" hidden="false" customHeight="false" outlineLevel="0" collapsed="false">
      <c r="A619" s="0" t="n">
        <v>0</v>
      </c>
      <c r="B619" s="0" t="n">
        <v>0</v>
      </c>
      <c r="C619" s="0" t="n">
        <v>0</v>
      </c>
      <c r="D619" s="0" t="n">
        <f aca="false">IF($A$8=0,$C619,IF(A619&lt;$A$10,$A$9/$A$10*A619,$A$9))</f>
        <v>3</v>
      </c>
    </row>
    <row r="620" customFormat="false" ht="12.75" hidden="false" customHeight="false" outlineLevel="0" collapsed="false">
      <c r="A620" s="0" t="n">
        <v>0</v>
      </c>
      <c r="B620" s="0" t="n">
        <v>0</v>
      </c>
      <c r="C620" s="0" t="n">
        <v>0</v>
      </c>
      <c r="D620" s="0" t="n">
        <f aca="false">IF($A$8=0,$C620,IF(A620&lt;$A$10,$A$9/$A$10*A620,$A$9))</f>
        <v>3</v>
      </c>
    </row>
    <row r="621" customFormat="false" ht="12.75" hidden="false" customHeight="false" outlineLevel="0" collapsed="false">
      <c r="A621" s="0" t="n">
        <v>0</v>
      </c>
      <c r="B621" s="0" t="n">
        <v>0</v>
      </c>
      <c r="C621" s="0" t="n">
        <v>0</v>
      </c>
      <c r="D621" s="0" t="n">
        <f aca="false">IF($A$8=0,$C621,IF(A621&lt;$A$10,$A$9/$A$10*A621,$A$9))</f>
        <v>3</v>
      </c>
    </row>
    <row r="622" customFormat="false" ht="12.75" hidden="false" customHeight="false" outlineLevel="0" collapsed="false">
      <c r="A622" s="0" t="n">
        <v>0</v>
      </c>
      <c r="B622" s="0" t="n">
        <v>0</v>
      </c>
      <c r="C622" s="0" t="n">
        <v>0</v>
      </c>
      <c r="D622" s="0" t="n">
        <f aca="false">IF($A$8=0,$C622,IF(A622&lt;$A$10,$A$9/$A$10*A622,$A$9))</f>
        <v>3</v>
      </c>
    </row>
    <row r="623" customFormat="false" ht="12.75" hidden="false" customHeight="false" outlineLevel="0" collapsed="false">
      <c r="A623" s="0" t="n">
        <v>0</v>
      </c>
      <c r="B623" s="0" t="n">
        <v>0</v>
      </c>
      <c r="C623" s="0" t="n">
        <v>0</v>
      </c>
      <c r="D623" s="0" t="n">
        <f aca="false">IF($A$8=0,$C623,IF(A623&lt;$A$10,$A$9/$A$10*A623,$A$9))</f>
        <v>3</v>
      </c>
    </row>
    <row r="624" customFormat="false" ht="12.75" hidden="false" customHeight="false" outlineLevel="0" collapsed="false">
      <c r="A624" s="0" t="n">
        <v>0</v>
      </c>
      <c r="B624" s="0" t="n">
        <v>0</v>
      </c>
      <c r="C624" s="0" t="n">
        <v>0</v>
      </c>
      <c r="D624" s="0" t="n">
        <f aca="false">IF($A$8=0,$C624,IF(A624&lt;$A$10,$A$9/$A$10*A624,$A$9))</f>
        <v>3</v>
      </c>
    </row>
    <row r="625" customFormat="false" ht="12.75" hidden="false" customHeight="false" outlineLevel="0" collapsed="false">
      <c r="A625" s="0" t="n">
        <v>0</v>
      </c>
      <c r="B625" s="0" t="n">
        <v>0</v>
      </c>
      <c r="C625" s="0" t="n">
        <v>0</v>
      </c>
      <c r="D625" s="0" t="n">
        <f aca="false">IF($A$8=0,$C625,IF(A625&lt;$A$10,$A$9/$A$10*A625,$A$9))</f>
        <v>3</v>
      </c>
    </row>
    <row r="626" customFormat="false" ht="12.75" hidden="false" customHeight="false" outlineLevel="0" collapsed="false">
      <c r="A626" s="0" t="n">
        <v>0</v>
      </c>
      <c r="B626" s="0" t="n">
        <v>0</v>
      </c>
      <c r="C626" s="0" t="n">
        <v>0</v>
      </c>
      <c r="D626" s="0" t="n">
        <f aca="false">IF($A$8=0,$C626,IF(A626&lt;$A$10,$A$9/$A$10*A626,$A$9))</f>
        <v>3</v>
      </c>
    </row>
    <row r="627" customFormat="false" ht="12.75" hidden="false" customHeight="false" outlineLevel="0" collapsed="false">
      <c r="A627" s="0" t="n">
        <v>0</v>
      </c>
      <c r="B627" s="0" t="n">
        <v>0</v>
      </c>
      <c r="C627" s="0" t="n">
        <v>0</v>
      </c>
      <c r="D627" s="0" t="n">
        <f aca="false">IF($A$8=0,$C627,IF(A627&lt;$A$10,$A$9/$A$10*A627,$A$9))</f>
        <v>3</v>
      </c>
    </row>
    <row r="628" customFormat="false" ht="12.75" hidden="false" customHeight="false" outlineLevel="0" collapsed="false">
      <c r="A628" s="0" t="n">
        <v>0</v>
      </c>
      <c r="B628" s="0" t="n">
        <v>0</v>
      </c>
      <c r="C628" s="0" t="n">
        <v>0</v>
      </c>
      <c r="D628" s="0" t="n">
        <f aca="false">IF($A$8=0,$C628,IF(A628&lt;$A$10,$A$9/$A$10*A628,$A$9))</f>
        <v>3</v>
      </c>
    </row>
    <row r="629" customFormat="false" ht="12.75" hidden="false" customHeight="false" outlineLevel="0" collapsed="false">
      <c r="A629" s="0" t="n">
        <v>0</v>
      </c>
      <c r="B629" s="0" t="n">
        <v>0</v>
      </c>
      <c r="C629" s="0" t="n">
        <v>0</v>
      </c>
      <c r="D629" s="0" t="n">
        <f aca="false">IF($A$8=0,$C629,IF(A629&lt;$A$10,$A$9/$A$10*A629,$A$9))</f>
        <v>3</v>
      </c>
    </row>
    <row r="630" customFormat="false" ht="12.75" hidden="false" customHeight="false" outlineLevel="0" collapsed="false">
      <c r="A630" s="0" t="n">
        <v>0</v>
      </c>
      <c r="B630" s="0" t="n">
        <v>0</v>
      </c>
      <c r="C630" s="0" t="n">
        <v>0</v>
      </c>
      <c r="D630" s="0" t="n">
        <f aca="false">IF($A$8=0,$C630,IF(A630&lt;$A$10,$A$9/$A$10*A630,$A$9))</f>
        <v>3</v>
      </c>
    </row>
    <row r="631" customFormat="false" ht="12.75" hidden="false" customHeight="false" outlineLevel="0" collapsed="false">
      <c r="A631" s="0" t="n">
        <v>0</v>
      </c>
      <c r="B631" s="0" t="n">
        <v>0</v>
      </c>
      <c r="C631" s="0" t="n">
        <v>0</v>
      </c>
      <c r="D631" s="0" t="n">
        <f aca="false">IF($A$8=0,$C631,IF(A631&lt;$A$10,$A$9/$A$10*A631,$A$9))</f>
        <v>3</v>
      </c>
    </row>
    <row r="632" customFormat="false" ht="12.75" hidden="false" customHeight="false" outlineLevel="0" collapsed="false">
      <c r="A632" s="0" t="n">
        <v>0</v>
      </c>
      <c r="B632" s="0" t="n">
        <v>0</v>
      </c>
      <c r="C632" s="0" t="n">
        <v>0</v>
      </c>
      <c r="D632" s="0" t="n">
        <f aca="false">IF($A$8=0,$C632,IF(A632&lt;$A$10,$A$9/$A$10*A632,$A$9))</f>
        <v>3</v>
      </c>
    </row>
    <row r="633" customFormat="false" ht="12.75" hidden="false" customHeight="false" outlineLevel="0" collapsed="false">
      <c r="A633" s="0" t="n">
        <v>0</v>
      </c>
      <c r="B633" s="0" t="n">
        <v>0</v>
      </c>
      <c r="C633" s="0" t="n">
        <v>0</v>
      </c>
      <c r="D633" s="0" t="n">
        <f aca="false">IF($A$8=0,$C633,IF(A633&lt;$A$10,$A$9/$A$10*A633,$A$9))</f>
        <v>3</v>
      </c>
    </row>
    <row r="634" customFormat="false" ht="12.75" hidden="false" customHeight="false" outlineLevel="0" collapsed="false">
      <c r="A634" s="0" t="n">
        <v>0</v>
      </c>
      <c r="B634" s="0" t="n">
        <v>0</v>
      </c>
      <c r="C634" s="0" t="n">
        <v>0</v>
      </c>
      <c r="D634" s="0" t="n">
        <f aca="false">IF($A$8=0,$C634,IF(A634&lt;$A$10,$A$9/$A$10*A634,$A$9))</f>
        <v>3</v>
      </c>
    </row>
    <row r="635" customFormat="false" ht="12.75" hidden="false" customHeight="false" outlineLevel="0" collapsed="false">
      <c r="A635" s="0" t="n">
        <v>0</v>
      </c>
      <c r="B635" s="0" t="n">
        <v>0</v>
      </c>
      <c r="C635" s="0" t="n">
        <v>0</v>
      </c>
      <c r="D635" s="0" t="n">
        <f aca="false">IF($A$8=0,$C635,IF(A635&lt;$A$10,$A$9/$A$10*A635,$A$9))</f>
        <v>3</v>
      </c>
    </row>
    <row r="636" customFormat="false" ht="12.75" hidden="false" customHeight="false" outlineLevel="0" collapsed="false">
      <c r="A636" s="0" t="n">
        <v>0</v>
      </c>
      <c r="B636" s="0" t="n">
        <v>0</v>
      </c>
      <c r="C636" s="0" t="n">
        <v>0</v>
      </c>
      <c r="D636" s="0" t="n">
        <f aca="false">IF($A$8=0,$C636,IF(A636&lt;$A$10,$A$9/$A$10*A636,$A$9))</f>
        <v>3</v>
      </c>
    </row>
    <row r="637" customFormat="false" ht="12.75" hidden="false" customHeight="false" outlineLevel="0" collapsed="false">
      <c r="A637" s="0" t="n">
        <v>0</v>
      </c>
      <c r="B637" s="0" t="n">
        <v>0</v>
      </c>
      <c r="C637" s="0" t="n">
        <v>0</v>
      </c>
      <c r="D637" s="0" t="n">
        <f aca="false">IF($A$8=0,$C637,IF(A637&lt;$A$10,$A$9/$A$10*A637,$A$9))</f>
        <v>3</v>
      </c>
    </row>
    <row r="638" customFormat="false" ht="12.75" hidden="false" customHeight="false" outlineLevel="0" collapsed="false">
      <c r="A638" s="0" t="n">
        <v>0</v>
      </c>
      <c r="B638" s="0" t="n">
        <v>0</v>
      </c>
      <c r="C638" s="0" t="n">
        <v>0</v>
      </c>
      <c r="D638" s="0" t="n">
        <f aca="false">IF($A$8=0,$C638,IF(A638&lt;$A$10,$A$9/$A$10*A638,$A$9))</f>
        <v>3</v>
      </c>
    </row>
    <row r="639" customFormat="false" ht="12.75" hidden="false" customHeight="false" outlineLevel="0" collapsed="false">
      <c r="A639" s="0" t="n">
        <v>0</v>
      </c>
      <c r="B639" s="0" t="n">
        <v>0</v>
      </c>
      <c r="C639" s="0" t="n">
        <v>0</v>
      </c>
      <c r="D639" s="0" t="n">
        <f aca="false">IF($A$8=0,$C639,IF(A639&lt;$A$10,$A$9/$A$10*A639,$A$9))</f>
        <v>3</v>
      </c>
    </row>
    <row r="640" customFormat="false" ht="12.75" hidden="false" customHeight="false" outlineLevel="0" collapsed="false">
      <c r="A640" s="0" t="n">
        <v>0</v>
      </c>
      <c r="B640" s="0" t="n">
        <v>0</v>
      </c>
      <c r="C640" s="0" t="n">
        <v>0</v>
      </c>
      <c r="D640" s="0" t="n">
        <f aca="false">IF($A$8=0,$C640,IF(A640&lt;$A$10,$A$9/$A$10*A640,$A$9))</f>
        <v>3</v>
      </c>
    </row>
    <row r="641" customFormat="false" ht="12.75" hidden="false" customHeight="false" outlineLevel="0" collapsed="false">
      <c r="A641" s="0" t="n">
        <v>0</v>
      </c>
      <c r="B641" s="0" t="n">
        <v>0</v>
      </c>
      <c r="C641" s="0" t="n">
        <v>0</v>
      </c>
      <c r="D641" s="0" t="n">
        <f aca="false">IF($A$8=0,$C641,IF(A641&lt;$A$10,$A$9/$A$10*A641,$A$9))</f>
        <v>3</v>
      </c>
    </row>
    <row r="642" customFormat="false" ht="12.75" hidden="false" customHeight="false" outlineLevel="0" collapsed="false">
      <c r="A642" s="0" t="n">
        <v>0</v>
      </c>
      <c r="B642" s="0" t="n">
        <v>0</v>
      </c>
      <c r="C642" s="0" t="n">
        <v>0</v>
      </c>
      <c r="D642" s="0" t="n">
        <f aca="false">IF($A$8=0,$C642,IF(A642&lt;$A$10,$A$9/$A$10*A642,$A$9))</f>
        <v>3</v>
      </c>
    </row>
    <row r="643" customFormat="false" ht="12.75" hidden="false" customHeight="false" outlineLevel="0" collapsed="false">
      <c r="A643" s="0" t="n">
        <v>0</v>
      </c>
      <c r="B643" s="0" t="n">
        <v>0</v>
      </c>
      <c r="C643" s="0" t="n">
        <v>0</v>
      </c>
      <c r="D643" s="0" t="n">
        <f aca="false">IF($A$8=0,$C643,IF(A643&lt;$A$10,$A$9/$A$10*A643,$A$9))</f>
        <v>3</v>
      </c>
    </row>
    <row r="644" customFormat="false" ht="12.75" hidden="false" customHeight="false" outlineLevel="0" collapsed="false">
      <c r="A644" s="0" t="n">
        <v>0</v>
      </c>
      <c r="B644" s="0" t="n">
        <v>0</v>
      </c>
      <c r="C644" s="0" t="n">
        <v>0</v>
      </c>
      <c r="D644" s="0" t="n">
        <f aca="false">IF($A$8=0,$C644,IF(A644&lt;$A$10,$A$9/$A$10*A644,$A$9))</f>
        <v>3</v>
      </c>
    </row>
    <row r="645" customFormat="false" ht="12.75" hidden="false" customHeight="false" outlineLevel="0" collapsed="false">
      <c r="A645" s="0" t="n">
        <v>0</v>
      </c>
      <c r="B645" s="0" t="n">
        <v>0</v>
      </c>
      <c r="C645" s="0" t="n">
        <v>0</v>
      </c>
      <c r="D645" s="0" t="n">
        <f aca="false">IF($A$8=0,$C645,IF(A645&lt;$A$10,$A$9/$A$10*A645,$A$9))</f>
        <v>3</v>
      </c>
    </row>
    <row r="646" customFormat="false" ht="12.75" hidden="false" customHeight="false" outlineLevel="0" collapsed="false">
      <c r="A646" s="0" t="n">
        <v>0</v>
      </c>
      <c r="B646" s="0" t="n">
        <v>0</v>
      </c>
      <c r="C646" s="0" t="n">
        <v>0</v>
      </c>
      <c r="D646" s="0" t="n">
        <f aca="false">IF($A$8=0,$C646,IF(A646&lt;$A$10,$A$9/$A$10*A646,$A$9))</f>
        <v>3</v>
      </c>
    </row>
    <row r="647" customFormat="false" ht="12.75" hidden="false" customHeight="false" outlineLevel="0" collapsed="false">
      <c r="A647" s="0" t="n">
        <v>0</v>
      </c>
      <c r="B647" s="0" t="n">
        <v>0</v>
      </c>
      <c r="C647" s="0" t="n">
        <v>0</v>
      </c>
      <c r="D647" s="0" t="n">
        <f aca="false">IF($A$8=0,$C647,IF(A647&lt;$A$10,$A$9/$A$10*A647,$A$9))</f>
        <v>3</v>
      </c>
    </row>
    <row r="648" customFormat="false" ht="12.75" hidden="false" customHeight="false" outlineLevel="0" collapsed="false">
      <c r="A648" s="0" t="n">
        <v>0</v>
      </c>
      <c r="B648" s="0" t="n">
        <v>0</v>
      </c>
      <c r="C648" s="0" t="n">
        <v>0</v>
      </c>
      <c r="D648" s="0" t="n">
        <f aca="false">IF($A$8=0,$C648,IF(A648&lt;$A$10,$A$9/$A$10*A648,$A$9))</f>
        <v>3</v>
      </c>
    </row>
    <row r="649" customFormat="false" ht="12.75" hidden="false" customHeight="false" outlineLevel="0" collapsed="false">
      <c r="A649" s="0" t="n">
        <v>0</v>
      </c>
      <c r="B649" s="0" t="n">
        <v>0</v>
      </c>
      <c r="C649" s="0" t="n">
        <v>0</v>
      </c>
      <c r="D649" s="0" t="n">
        <f aca="false">IF($A$8=0,$C649,IF(A649&lt;$A$10,$A$9/$A$10*A649,$A$9))</f>
        <v>3</v>
      </c>
    </row>
    <row r="650" customFormat="false" ht="12.75" hidden="false" customHeight="false" outlineLevel="0" collapsed="false">
      <c r="A650" s="0" t="n">
        <v>0</v>
      </c>
      <c r="B650" s="0" t="n">
        <v>0</v>
      </c>
      <c r="C650" s="0" t="n">
        <v>0</v>
      </c>
      <c r="D650" s="0" t="n">
        <f aca="false">IF($A$8=0,$C650,IF(A650&lt;$A$10,$A$9/$A$10*A650,$A$9))</f>
        <v>3</v>
      </c>
    </row>
    <row r="651" customFormat="false" ht="12.75" hidden="false" customHeight="false" outlineLevel="0" collapsed="false">
      <c r="A651" s="0" t="n">
        <v>0</v>
      </c>
      <c r="B651" s="0" t="n">
        <v>0</v>
      </c>
      <c r="C651" s="0" t="n">
        <v>0</v>
      </c>
      <c r="D651" s="0" t="n">
        <f aca="false">IF($A$8=0,$C651,IF(A651&lt;$A$10,$A$9/$A$10*A651,$A$9))</f>
        <v>3</v>
      </c>
    </row>
    <row r="652" customFormat="false" ht="12.75" hidden="false" customHeight="false" outlineLevel="0" collapsed="false">
      <c r="A652" s="0" t="n">
        <v>0</v>
      </c>
      <c r="B652" s="0" t="n">
        <v>0</v>
      </c>
      <c r="C652" s="0" t="n">
        <v>0</v>
      </c>
      <c r="D652" s="0" t="n">
        <f aca="false">IF($A$8=0,$C652,IF(A652&lt;$A$10,$A$9/$A$10*A652,$A$9))</f>
        <v>3</v>
      </c>
    </row>
    <row r="653" customFormat="false" ht="12.75" hidden="false" customHeight="false" outlineLevel="0" collapsed="false">
      <c r="A653" s="0" t="n">
        <v>0</v>
      </c>
      <c r="B653" s="0" t="n">
        <v>0</v>
      </c>
      <c r="C653" s="0" t="n">
        <v>0</v>
      </c>
      <c r="D653" s="0" t="n">
        <f aca="false">IF($A$8=0,$C653,IF(A653&lt;$A$10,$A$9/$A$10*A653,$A$9))</f>
        <v>3</v>
      </c>
    </row>
    <row r="654" customFormat="false" ht="12.75" hidden="false" customHeight="false" outlineLevel="0" collapsed="false">
      <c r="A654" s="0" t="n">
        <v>0</v>
      </c>
      <c r="B654" s="0" t="n">
        <v>0</v>
      </c>
      <c r="C654" s="0" t="n">
        <v>0</v>
      </c>
      <c r="D654" s="0" t="n">
        <f aca="false">IF($A$8=0,$C654,IF(A654&lt;$A$10,$A$9/$A$10*A654,$A$9))</f>
        <v>3</v>
      </c>
    </row>
    <row r="655" customFormat="false" ht="12.75" hidden="false" customHeight="false" outlineLevel="0" collapsed="false">
      <c r="A655" s="0" t="n">
        <v>0</v>
      </c>
      <c r="B655" s="0" t="n">
        <v>0</v>
      </c>
      <c r="C655" s="0" t="n">
        <v>0</v>
      </c>
      <c r="D655" s="0" t="n">
        <f aca="false">IF($A$8=0,$C655,IF(A655&lt;$A$10,$A$9/$A$10*A655,$A$9))</f>
        <v>3</v>
      </c>
    </row>
    <row r="656" customFormat="false" ht="12.75" hidden="false" customHeight="false" outlineLevel="0" collapsed="false">
      <c r="A656" s="0" t="n">
        <v>0</v>
      </c>
      <c r="B656" s="0" t="n">
        <v>0</v>
      </c>
      <c r="C656" s="0" t="n">
        <v>0</v>
      </c>
      <c r="D656" s="0" t="n">
        <f aca="false">IF($A$8=0,$C656,IF(A656&lt;$A$10,$A$9/$A$10*A656,$A$9))</f>
        <v>3</v>
      </c>
    </row>
    <row r="657" customFormat="false" ht="12.75" hidden="false" customHeight="false" outlineLevel="0" collapsed="false">
      <c r="A657" s="0" t="n">
        <v>0</v>
      </c>
      <c r="B657" s="0" t="n">
        <v>0</v>
      </c>
      <c r="C657" s="0" t="n">
        <v>0</v>
      </c>
      <c r="D657" s="0" t="n">
        <f aca="false">IF($A$8=0,$C657,IF(A657&lt;$A$10,$A$9/$A$10*A657,$A$9))</f>
        <v>3</v>
      </c>
    </row>
    <row r="658" customFormat="false" ht="12.75" hidden="false" customHeight="false" outlineLevel="0" collapsed="false">
      <c r="A658" s="0" t="n">
        <v>0</v>
      </c>
      <c r="B658" s="0" t="n">
        <v>0</v>
      </c>
      <c r="C658" s="0" t="n">
        <v>0</v>
      </c>
      <c r="D658" s="0" t="n">
        <f aca="false">IF($A$8=0,$C658,IF(A658&lt;$A$10,$A$9/$A$10*A658,$A$9))</f>
        <v>3</v>
      </c>
    </row>
    <row r="659" customFormat="false" ht="12.75" hidden="false" customHeight="false" outlineLevel="0" collapsed="false">
      <c r="A659" s="0" t="n">
        <v>0</v>
      </c>
      <c r="B659" s="0" t="n">
        <v>0</v>
      </c>
      <c r="C659" s="0" t="n">
        <v>0</v>
      </c>
      <c r="D659" s="0" t="n">
        <f aca="false">IF($A$8=0,$C659,IF(A659&lt;$A$10,$A$9/$A$10*A659,$A$9))</f>
        <v>3</v>
      </c>
    </row>
    <row r="660" customFormat="false" ht="12.75" hidden="false" customHeight="false" outlineLevel="0" collapsed="false">
      <c r="A660" s="0" t="n">
        <v>0</v>
      </c>
      <c r="B660" s="0" t="n">
        <v>0</v>
      </c>
      <c r="C660" s="0" t="n">
        <v>0</v>
      </c>
      <c r="D660" s="0" t="n">
        <f aca="false">IF($A$8=0,$C660,IF(A660&lt;$A$10,$A$9/$A$10*A660,$A$9))</f>
        <v>3</v>
      </c>
    </row>
    <row r="661" customFormat="false" ht="12.75" hidden="false" customHeight="false" outlineLevel="0" collapsed="false">
      <c r="A661" s="0" t="n">
        <v>0</v>
      </c>
      <c r="B661" s="0" t="n">
        <v>0</v>
      </c>
      <c r="C661" s="0" t="n">
        <v>0</v>
      </c>
      <c r="D661" s="0" t="n">
        <f aca="false">IF($A$8=0,$C661,IF(A661&lt;$A$10,$A$9/$A$10*A661,$A$9))</f>
        <v>3</v>
      </c>
    </row>
    <row r="662" customFormat="false" ht="12.75" hidden="false" customHeight="false" outlineLevel="0" collapsed="false">
      <c r="A662" s="0" t="n">
        <v>0</v>
      </c>
      <c r="B662" s="0" t="n">
        <v>0</v>
      </c>
      <c r="C662" s="0" t="n">
        <v>0</v>
      </c>
      <c r="D662" s="0" t="n">
        <f aca="false">IF($A$8=0,$C662,IF(A662&lt;$A$10,$A$9/$A$10*A662,$A$9))</f>
        <v>3</v>
      </c>
    </row>
    <row r="663" customFormat="false" ht="12.75" hidden="false" customHeight="false" outlineLevel="0" collapsed="false">
      <c r="A663" s="0" t="n">
        <v>0</v>
      </c>
      <c r="B663" s="0" t="n">
        <v>0</v>
      </c>
      <c r="C663" s="0" t="n">
        <v>0</v>
      </c>
      <c r="D663" s="0" t="n">
        <f aca="false">IF($A$8=0,$C663,IF(A663&lt;$A$10,$A$9/$A$10*A663,$A$9))</f>
        <v>3</v>
      </c>
    </row>
    <row r="664" customFormat="false" ht="12.75" hidden="false" customHeight="false" outlineLevel="0" collapsed="false">
      <c r="A664" s="0" t="n">
        <v>0</v>
      </c>
      <c r="B664" s="0" t="n">
        <v>0</v>
      </c>
      <c r="C664" s="0" t="n">
        <v>0</v>
      </c>
      <c r="D664" s="0" t="n">
        <f aca="false">IF($A$8=0,$C664,IF(A664&lt;$A$10,$A$9/$A$10*A664,$A$9))</f>
        <v>3</v>
      </c>
    </row>
    <row r="665" customFormat="false" ht="12.75" hidden="false" customHeight="false" outlineLevel="0" collapsed="false">
      <c r="A665" s="0" t="n">
        <v>0</v>
      </c>
      <c r="B665" s="0" t="n">
        <v>0</v>
      </c>
      <c r="C665" s="0" t="n">
        <v>0</v>
      </c>
      <c r="D665" s="0" t="n">
        <f aca="false">IF($A$8=0,$C665,IF(A665&lt;$A$10,$A$9/$A$10*A665,$A$9))</f>
        <v>3</v>
      </c>
    </row>
    <row r="666" customFormat="false" ht="12.75" hidden="false" customHeight="false" outlineLevel="0" collapsed="false">
      <c r="A666" s="0" t="n">
        <v>0</v>
      </c>
      <c r="B666" s="0" t="n">
        <v>0</v>
      </c>
      <c r="C666" s="0" t="n">
        <v>0</v>
      </c>
      <c r="D666" s="0" t="n">
        <f aca="false">IF($A$8=0,$C666,IF(A666&lt;$A$10,$A$9/$A$10*A666,$A$9))</f>
        <v>3</v>
      </c>
    </row>
    <row r="667" customFormat="false" ht="12.75" hidden="false" customHeight="false" outlineLevel="0" collapsed="false">
      <c r="A667" s="0" t="n">
        <v>0</v>
      </c>
      <c r="B667" s="0" t="n">
        <v>0</v>
      </c>
      <c r="C667" s="0" t="n">
        <v>0</v>
      </c>
      <c r="D667" s="0" t="n">
        <f aca="false">IF($A$8=0,$C667,IF(A667&lt;$A$10,$A$9/$A$10*A667,$A$9))</f>
        <v>3</v>
      </c>
    </row>
    <row r="668" customFormat="false" ht="12.75" hidden="false" customHeight="false" outlineLevel="0" collapsed="false">
      <c r="A668" s="0" t="n">
        <v>0</v>
      </c>
      <c r="B668" s="0" t="n">
        <v>0</v>
      </c>
      <c r="C668" s="0" t="n">
        <v>0</v>
      </c>
      <c r="D668" s="0" t="n">
        <f aca="false">IF($A$8=0,$C668,IF(A668&lt;$A$10,$A$9/$A$10*A668,$A$9))</f>
        <v>3</v>
      </c>
    </row>
    <row r="669" customFormat="false" ht="12.75" hidden="false" customHeight="false" outlineLevel="0" collapsed="false">
      <c r="A669" s="0" t="n">
        <v>0</v>
      </c>
      <c r="B669" s="0" t="n">
        <v>0</v>
      </c>
      <c r="C669" s="0" t="n">
        <v>0</v>
      </c>
      <c r="D669" s="0" t="n">
        <f aca="false">IF($A$8=0,$C669,IF(A669&lt;$A$10,$A$9/$A$10*A669,$A$9))</f>
        <v>3</v>
      </c>
    </row>
    <row r="670" customFormat="false" ht="12.75" hidden="false" customHeight="false" outlineLevel="0" collapsed="false">
      <c r="A670" s="0" t="n">
        <v>0</v>
      </c>
      <c r="B670" s="0" t="n">
        <v>0</v>
      </c>
      <c r="C670" s="0" t="n">
        <v>0</v>
      </c>
      <c r="D670" s="0" t="n">
        <f aca="false">IF($A$8=0,$C670,IF(A670&lt;$A$10,$A$9/$A$10*A670,$A$9))</f>
        <v>3</v>
      </c>
    </row>
    <row r="671" customFormat="false" ht="12.75" hidden="false" customHeight="false" outlineLevel="0" collapsed="false">
      <c r="A671" s="0" t="n">
        <v>0</v>
      </c>
      <c r="B671" s="0" t="n">
        <v>0</v>
      </c>
      <c r="C671" s="0" t="n">
        <v>0</v>
      </c>
      <c r="D671" s="0" t="n">
        <f aca="false">IF($A$8=0,$C671,IF(A671&lt;$A$10,$A$9/$A$10*A671,$A$9))</f>
        <v>3</v>
      </c>
    </row>
    <row r="672" customFormat="false" ht="12.75" hidden="false" customHeight="false" outlineLevel="0" collapsed="false">
      <c r="A672" s="0" t="n">
        <v>0</v>
      </c>
      <c r="B672" s="0" t="n">
        <v>0</v>
      </c>
      <c r="C672" s="0" t="n">
        <v>0</v>
      </c>
      <c r="D672" s="0" t="n">
        <f aca="false">IF($A$8=0,$C672,IF(A672&lt;$A$10,$A$9/$A$10*A672,$A$9))</f>
        <v>3</v>
      </c>
    </row>
    <row r="673" customFormat="false" ht="12.75" hidden="false" customHeight="false" outlineLevel="0" collapsed="false">
      <c r="A673" s="0" t="n">
        <v>0</v>
      </c>
      <c r="B673" s="0" t="n">
        <v>0</v>
      </c>
      <c r="C673" s="0" t="n">
        <v>0</v>
      </c>
      <c r="D673" s="0" t="n">
        <f aca="false">IF($A$8=0,$C673,IF(A673&lt;$A$10,$A$9/$A$10*A673,$A$9))</f>
        <v>3</v>
      </c>
    </row>
    <row r="674" customFormat="false" ht="12.75" hidden="false" customHeight="false" outlineLevel="0" collapsed="false">
      <c r="A674" s="0" t="n">
        <v>0</v>
      </c>
      <c r="B674" s="0" t="n">
        <v>0</v>
      </c>
      <c r="C674" s="0" t="n">
        <v>0</v>
      </c>
      <c r="D674" s="0" t="n">
        <f aca="false">IF($A$8=0,$C674,IF(A674&lt;$A$10,$A$9/$A$10*A674,$A$9))</f>
        <v>3</v>
      </c>
    </row>
    <row r="675" customFormat="false" ht="12.75" hidden="false" customHeight="false" outlineLevel="0" collapsed="false">
      <c r="A675" s="0" t="n">
        <v>0</v>
      </c>
      <c r="B675" s="0" t="n">
        <v>0</v>
      </c>
      <c r="C675" s="0" t="n">
        <v>0</v>
      </c>
      <c r="D675" s="0" t="n">
        <f aca="false">IF($A$8=0,$C675,IF(A675&lt;$A$10,$A$9/$A$10*A675,$A$9))</f>
        <v>3</v>
      </c>
    </row>
    <row r="676" customFormat="false" ht="12.75" hidden="false" customHeight="false" outlineLevel="0" collapsed="false">
      <c r="A676" s="0" t="n">
        <v>0</v>
      </c>
      <c r="B676" s="0" t="n">
        <v>0</v>
      </c>
      <c r="C676" s="0" t="n">
        <v>0</v>
      </c>
      <c r="D676" s="0" t="n">
        <f aca="false">IF($A$8=0,$C676,IF(A676&lt;$A$10,$A$9/$A$10*A676,$A$9))</f>
        <v>3</v>
      </c>
    </row>
    <row r="677" customFormat="false" ht="12.75" hidden="false" customHeight="false" outlineLevel="0" collapsed="false">
      <c r="A677" s="0" t="n">
        <v>0</v>
      </c>
      <c r="B677" s="0" t="n">
        <v>0</v>
      </c>
      <c r="C677" s="0" t="n">
        <v>0</v>
      </c>
      <c r="D677" s="0" t="n">
        <f aca="false">IF($A$8=0,$C677,IF(A677&lt;$A$10,$A$9/$A$10*A677,$A$9))</f>
        <v>3</v>
      </c>
    </row>
    <row r="678" customFormat="false" ht="12.75" hidden="false" customHeight="false" outlineLevel="0" collapsed="false">
      <c r="A678" s="0" t="n">
        <v>0</v>
      </c>
      <c r="B678" s="0" t="n">
        <v>0</v>
      </c>
      <c r="C678" s="0" t="n">
        <v>0</v>
      </c>
      <c r="D678" s="0" t="n">
        <f aca="false">IF($A$8=0,$C678,IF(A678&lt;$A$10,$A$9/$A$10*A678,$A$9))</f>
        <v>3</v>
      </c>
    </row>
    <row r="679" customFormat="false" ht="12.75" hidden="false" customHeight="false" outlineLevel="0" collapsed="false">
      <c r="A679" s="0" t="n">
        <v>0</v>
      </c>
      <c r="B679" s="0" t="n">
        <v>0</v>
      </c>
      <c r="C679" s="0" t="n">
        <v>0</v>
      </c>
      <c r="D679" s="0" t="n">
        <f aca="false">IF($A$8=0,$C679,IF(A679&lt;$A$10,$A$9/$A$10*A679,$A$9))</f>
        <v>3</v>
      </c>
    </row>
    <row r="680" customFormat="false" ht="12.75" hidden="false" customHeight="false" outlineLevel="0" collapsed="false">
      <c r="A680" s="0" t="n">
        <v>0</v>
      </c>
      <c r="B680" s="0" t="n">
        <v>0</v>
      </c>
      <c r="C680" s="0" t="n">
        <v>0</v>
      </c>
      <c r="D680" s="0" t="n">
        <f aca="false">IF($A$8=0,$C680,IF(A680&lt;$A$10,$A$9/$A$10*A680,$A$9))</f>
        <v>3</v>
      </c>
    </row>
    <row r="681" customFormat="false" ht="12.75" hidden="false" customHeight="false" outlineLevel="0" collapsed="false">
      <c r="A681" s="0" t="n">
        <v>0</v>
      </c>
      <c r="B681" s="0" t="n">
        <v>0</v>
      </c>
      <c r="C681" s="0" t="n">
        <v>0</v>
      </c>
      <c r="D681" s="0" t="n">
        <f aca="false">IF($A$8=0,$C681,IF(A681&lt;$A$10,$A$9/$A$10*A681,$A$9))</f>
        <v>3</v>
      </c>
    </row>
    <row r="682" customFormat="false" ht="12.75" hidden="false" customHeight="false" outlineLevel="0" collapsed="false">
      <c r="A682" s="0" t="n">
        <v>0</v>
      </c>
      <c r="B682" s="0" t="n">
        <v>0</v>
      </c>
      <c r="C682" s="0" t="n">
        <v>0</v>
      </c>
      <c r="D682" s="0" t="n">
        <f aca="false">IF($A$8=0,$C682,IF(A682&lt;$A$10,$A$9/$A$10*A682,$A$9))</f>
        <v>3</v>
      </c>
    </row>
    <row r="683" customFormat="false" ht="12.75" hidden="false" customHeight="false" outlineLevel="0" collapsed="false">
      <c r="A683" s="0" t="n">
        <v>0</v>
      </c>
      <c r="B683" s="0" t="n">
        <v>0</v>
      </c>
      <c r="C683" s="0" t="n">
        <v>0</v>
      </c>
      <c r="D683" s="0" t="n">
        <f aca="false">IF($A$8=0,$C683,IF(A683&lt;$A$10,$A$9/$A$10*A683,$A$9))</f>
        <v>3</v>
      </c>
    </row>
    <row r="684" customFormat="false" ht="12.75" hidden="false" customHeight="false" outlineLevel="0" collapsed="false">
      <c r="A684" s="0" t="n">
        <v>0</v>
      </c>
      <c r="B684" s="0" t="n">
        <v>0</v>
      </c>
      <c r="C684" s="0" t="n">
        <v>0</v>
      </c>
      <c r="D684" s="0" t="n">
        <f aca="false">IF($A$8=0,$C684,IF(A684&lt;$A$10,$A$9/$A$10*A684,$A$9))</f>
        <v>3</v>
      </c>
    </row>
    <row r="685" customFormat="false" ht="12.75" hidden="false" customHeight="false" outlineLevel="0" collapsed="false">
      <c r="A685" s="0" t="n">
        <v>0</v>
      </c>
      <c r="B685" s="0" t="n">
        <v>0</v>
      </c>
      <c r="C685" s="0" t="n">
        <v>0</v>
      </c>
      <c r="D685" s="0" t="n">
        <f aca="false">IF($A$8=0,$C685,IF(A685&lt;$A$10,$A$9/$A$10*A685,$A$9))</f>
        <v>3</v>
      </c>
    </row>
    <row r="686" customFormat="false" ht="12.75" hidden="false" customHeight="false" outlineLevel="0" collapsed="false">
      <c r="A686" s="0" t="n">
        <v>0</v>
      </c>
      <c r="B686" s="0" t="n">
        <v>0</v>
      </c>
      <c r="C686" s="0" t="n">
        <v>0</v>
      </c>
      <c r="D686" s="0" t="n">
        <f aca="false">IF($A$8=0,$C686,IF(A686&lt;$A$10,$A$9/$A$10*A686,$A$9))</f>
        <v>3</v>
      </c>
    </row>
    <row r="687" customFormat="false" ht="12.75" hidden="false" customHeight="false" outlineLevel="0" collapsed="false">
      <c r="A687" s="0" t="n">
        <v>0</v>
      </c>
      <c r="B687" s="0" t="n">
        <v>0</v>
      </c>
      <c r="C687" s="0" t="n">
        <v>0</v>
      </c>
      <c r="D687" s="0" t="n">
        <f aca="false">IF($A$8=0,$C687,IF(A687&lt;$A$10,$A$9/$A$10*A687,$A$9))</f>
        <v>3</v>
      </c>
    </row>
    <row r="688" customFormat="false" ht="12.75" hidden="false" customHeight="false" outlineLevel="0" collapsed="false">
      <c r="A688" s="0" t="n">
        <v>0</v>
      </c>
      <c r="B688" s="0" t="n">
        <v>0</v>
      </c>
      <c r="C688" s="0" t="n">
        <v>0</v>
      </c>
      <c r="D688" s="0" t="n">
        <f aca="false">IF($A$8=0,$C688,IF(A688&lt;$A$10,$A$9/$A$10*A688,$A$9))</f>
        <v>3</v>
      </c>
    </row>
    <row r="689" customFormat="false" ht="12.75" hidden="false" customHeight="false" outlineLevel="0" collapsed="false">
      <c r="A689" s="0" t="n">
        <v>0</v>
      </c>
      <c r="B689" s="0" t="n">
        <v>0</v>
      </c>
      <c r="C689" s="0" t="n">
        <v>0</v>
      </c>
      <c r="D689" s="0" t="n">
        <f aca="false">IF($A$8=0,$C689,IF(A689&lt;$A$10,$A$9/$A$10*A689,$A$9))</f>
        <v>3</v>
      </c>
    </row>
    <row r="690" customFormat="false" ht="12.75" hidden="false" customHeight="false" outlineLevel="0" collapsed="false">
      <c r="A690" s="0" t="n">
        <v>0</v>
      </c>
      <c r="B690" s="0" t="n">
        <v>0</v>
      </c>
      <c r="C690" s="0" t="n">
        <v>0</v>
      </c>
      <c r="D690" s="0" t="n">
        <f aca="false">IF($A$8=0,$C690,IF(A690&lt;$A$10,$A$9/$A$10*A690,$A$9))</f>
        <v>3</v>
      </c>
    </row>
    <row r="691" customFormat="false" ht="12.75" hidden="false" customHeight="false" outlineLevel="0" collapsed="false">
      <c r="A691" s="0" t="n">
        <v>0</v>
      </c>
      <c r="B691" s="0" t="n">
        <v>0</v>
      </c>
      <c r="C691" s="0" t="n">
        <v>0</v>
      </c>
      <c r="D691" s="0" t="n">
        <f aca="false">IF($A$8=0,$C691,IF(A691&lt;$A$10,$A$9/$A$10*A691,$A$9))</f>
        <v>3</v>
      </c>
    </row>
    <row r="692" customFormat="false" ht="12.75" hidden="false" customHeight="false" outlineLevel="0" collapsed="false">
      <c r="A692" s="0" t="n">
        <v>0</v>
      </c>
      <c r="B692" s="0" t="n">
        <v>0</v>
      </c>
      <c r="C692" s="0" t="n">
        <v>0</v>
      </c>
      <c r="D692" s="0" t="n">
        <f aca="false">IF($A$8=0,$C692,IF(A692&lt;$A$10,$A$9/$A$10*A692,$A$9))</f>
        <v>3</v>
      </c>
    </row>
    <row r="693" customFormat="false" ht="12.75" hidden="false" customHeight="false" outlineLevel="0" collapsed="false">
      <c r="A693" s="0" t="n">
        <v>0</v>
      </c>
      <c r="B693" s="0" t="n">
        <v>0</v>
      </c>
      <c r="C693" s="0" t="n">
        <v>0</v>
      </c>
      <c r="D693" s="0" t="n">
        <f aca="false">IF($A$8=0,$C693,IF(A693&lt;$A$10,$A$9/$A$10*A693,$A$9))</f>
        <v>3</v>
      </c>
    </row>
    <row r="694" customFormat="false" ht="12.75" hidden="false" customHeight="false" outlineLevel="0" collapsed="false">
      <c r="A694" s="0" t="n">
        <v>0</v>
      </c>
      <c r="B694" s="0" t="n">
        <v>0</v>
      </c>
      <c r="C694" s="0" t="n">
        <v>0</v>
      </c>
      <c r="D694" s="0" t="n">
        <f aca="false">IF($A$8=0,$C694,IF(A694&lt;$A$10,$A$9/$A$10*A694,$A$9))</f>
        <v>3</v>
      </c>
    </row>
    <row r="695" customFormat="false" ht="12.75" hidden="false" customHeight="false" outlineLevel="0" collapsed="false">
      <c r="A695" s="0" t="n">
        <v>0</v>
      </c>
      <c r="B695" s="0" t="n">
        <v>0</v>
      </c>
      <c r="C695" s="0" t="n">
        <v>0</v>
      </c>
      <c r="D695" s="0" t="n">
        <f aca="false">IF($A$8=0,$C695,IF(A695&lt;$A$10,$A$9/$A$10*A695,$A$9))</f>
        <v>3</v>
      </c>
    </row>
    <row r="696" customFormat="false" ht="12.75" hidden="false" customHeight="false" outlineLevel="0" collapsed="false">
      <c r="A696" s="0" t="n">
        <v>0</v>
      </c>
      <c r="B696" s="0" t="n">
        <v>0</v>
      </c>
      <c r="C696" s="0" t="n">
        <v>0</v>
      </c>
      <c r="D696" s="0" t="n">
        <f aca="false">IF($A$8=0,$C696,IF(A696&lt;$A$10,$A$9/$A$10*A696,$A$9))</f>
        <v>3</v>
      </c>
    </row>
    <row r="697" customFormat="false" ht="12.75" hidden="false" customHeight="false" outlineLevel="0" collapsed="false">
      <c r="A697" s="0" t="n">
        <v>0</v>
      </c>
      <c r="B697" s="0" t="n">
        <v>0</v>
      </c>
      <c r="C697" s="0" t="n">
        <v>0</v>
      </c>
      <c r="D697" s="0" t="n">
        <f aca="false">IF($A$8=0,$C697,IF(A697&lt;$A$10,$A$9/$A$10*A697,$A$9))</f>
        <v>3</v>
      </c>
    </row>
    <row r="698" customFormat="false" ht="12.75" hidden="false" customHeight="false" outlineLevel="0" collapsed="false">
      <c r="A698" s="0" t="n">
        <v>0</v>
      </c>
      <c r="B698" s="0" t="n">
        <v>0</v>
      </c>
      <c r="C698" s="0" t="n">
        <v>0</v>
      </c>
      <c r="D698" s="0" t="n">
        <f aca="false">IF($A$8=0,$C698,IF(A698&lt;$A$10,$A$9/$A$10*A698,$A$9))</f>
        <v>3</v>
      </c>
    </row>
    <row r="699" customFormat="false" ht="12.75" hidden="false" customHeight="false" outlineLevel="0" collapsed="false">
      <c r="A699" s="0" t="n">
        <v>0</v>
      </c>
      <c r="B699" s="0" t="n">
        <v>0</v>
      </c>
      <c r="C699" s="0" t="n">
        <v>0</v>
      </c>
      <c r="D699" s="0" t="n">
        <f aca="false">IF($A$8=0,$C699,IF(A699&lt;$A$10,$A$9/$A$10*A699,$A$9))</f>
        <v>3</v>
      </c>
    </row>
    <row r="700" customFormat="false" ht="12.75" hidden="false" customHeight="false" outlineLevel="0" collapsed="false">
      <c r="A700" s="0" t="n">
        <v>0</v>
      </c>
      <c r="B700" s="0" t="n">
        <v>0</v>
      </c>
      <c r="C700" s="0" t="n">
        <v>0</v>
      </c>
      <c r="D700" s="0" t="n">
        <f aca="false">IF($A$8=0,$C700,IF(A700&lt;$A$10,$A$9/$A$10*A700,$A$9))</f>
        <v>3</v>
      </c>
    </row>
    <row r="701" customFormat="false" ht="12.75" hidden="false" customHeight="false" outlineLevel="0" collapsed="false">
      <c r="A701" s="0" t="n">
        <v>0</v>
      </c>
      <c r="B701" s="0" t="n">
        <v>0</v>
      </c>
      <c r="C701" s="0" t="n">
        <v>0</v>
      </c>
      <c r="D701" s="0" t="n">
        <f aca="false">IF($A$8=0,$C701,IF(A701&lt;$A$10,$A$9/$A$10*A701,$A$9))</f>
        <v>3</v>
      </c>
    </row>
    <row r="702" customFormat="false" ht="12.75" hidden="false" customHeight="false" outlineLevel="0" collapsed="false">
      <c r="A702" s="0" t="n">
        <v>0</v>
      </c>
      <c r="B702" s="0" t="n">
        <v>0</v>
      </c>
      <c r="C702" s="0" t="n">
        <v>0</v>
      </c>
      <c r="D702" s="0" t="n">
        <f aca="false">IF($A$8=0,$C702,IF(A702&lt;$A$10,$A$9/$A$10*A702,$A$9))</f>
        <v>3</v>
      </c>
    </row>
    <row r="703" customFormat="false" ht="12.75" hidden="false" customHeight="false" outlineLevel="0" collapsed="false">
      <c r="A703" s="0" t="n">
        <v>0</v>
      </c>
      <c r="B703" s="0" t="n">
        <v>0</v>
      </c>
      <c r="C703" s="0" t="n">
        <v>0</v>
      </c>
      <c r="D703" s="0" t="n">
        <f aca="false">IF($A$8=0,$C703,IF(A703&lt;$A$10,$A$9/$A$10*A703,$A$9))</f>
        <v>3</v>
      </c>
    </row>
    <row r="704" customFormat="false" ht="12.75" hidden="false" customHeight="false" outlineLevel="0" collapsed="false">
      <c r="A704" s="0" t="n">
        <v>0</v>
      </c>
      <c r="B704" s="0" t="n">
        <v>0</v>
      </c>
      <c r="C704" s="0" t="n">
        <v>0</v>
      </c>
      <c r="D704" s="0" t="n">
        <f aca="false">IF($A$8=0,$C704,IF(A704&lt;$A$10,$A$9/$A$10*A704,$A$9))</f>
        <v>3</v>
      </c>
    </row>
    <row r="705" customFormat="false" ht="12.75" hidden="false" customHeight="false" outlineLevel="0" collapsed="false">
      <c r="A705" s="0" t="n">
        <v>0</v>
      </c>
      <c r="B705" s="0" t="n">
        <v>0</v>
      </c>
      <c r="C705" s="0" t="n">
        <v>0</v>
      </c>
      <c r="D705" s="0" t="n">
        <f aca="false">IF($A$8=0,$C705,IF(A705&lt;$A$10,$A$9/$A$10*A705,$A$9))</f>
        <v>3</v>
      </c>
    </row>
    <row r="706" customFormat="false" ht="12.75" hidden="false" customHeight="false" outlineLevel="0" collapsed="false">
      <c r="A706" s="0" t="n">
        <v>0</v>
      </c>
      <c r="B706" s="0" t="n">
        <v>0</v>
      </c>
      <c r="C706" s="0" t="n">
        <v>0</v>
      </c>
      <c r="D706" s="0" t="n">
        <f aca="false">IF($A$8=0,$C706,IF(A706&lt;$A$10,$A$9/$A$10*A706,$A$9))</f>
        <v>3</v>
      </c>
    </row>
    <row r="707" customFormat="false" ht="12.75" hidden="false" customHeight="false" outlineLevel="0" collapsed="false">
      <c r="A707" s="0" t="n">
        <v>0</v>
      </c>
      <c r="B707" s="0" t="n">
        <v>0</v>
      </c>
      <c r="C707" s="0" t="n">
        <v>0</v>
      </c>
      <c r="D707" s="0" t="n">
        <f aca="false">IF($A$8=0,$C707,IF(A707&lt;$A$10,$A$9/$A$10*A707,$A$9))</f>
        <v>3</v>
      </c>
    </row>
    <row r="708" customFormat="false" ht="12.75" hidden="false" customHeight="false" outlineLevel="0" collapsed="false">
      <c r="A708" s="0" t="n">
        <v>0</v>
      </c>
      <c r="B708" s="0" t="n">
        <v>0</v>
      </c>
      <c r="C708" s="0" t="n">
        <v>0</v>
      </c>
      <c r="D708" s="0" t="n">
        <f aca="false">IF($A$8=0,$C708,IF(A708&lt;$A$10,$A$9/$A$10*A708,$A$9))</f>
        <v>3</v>
      </c>
    </row>
    <row r="709" customFormat="false" ht="12.75" hidden="false" customHeight="false" outlineLevel="0" collapsed="false">
      <c r="A709" s="0" t="n">
        <v>0</v>
      </c>
      <c r="B709" s="0" t="n">
        <v>0</v>
      </c>
      <c r="C709" s="0" t="n">
        <v>0</v>
      </c>
      <c r="D709" s="0" t="n">
        <f aca="false">IF($A$8=0,$C709,IF(A709&lt;$A$10,$A$9/$A$10*A709,$A$9))</f>
        <v>3</v>
      </c>
    </row>
    <row r="710" customFormat="false" ht="12.75" hidden="false" customHeight="false" outlineLevel="0" collapsed="false">
      <c r="A710" s="0" t="n">
        <v>0</v>
      </c>
      <c r="B710" s="0" t="n">
        <v>0</v>
      </c>
      <c r="C710" s="0" t="n">
        <v>0</v>
      </c>
      <c r="D710" s="0" t="n">
        <f aca="false">IF($A$8=0,$C710,IF(A710&lt;$A$10,$A$9/$A$10*A710,$A$9))</f>
        <v>3</v>
      </c>
    </row>
    <row r="711" customFormat="false" ht="12.75" hidden="false" customHeight="false" outlineLevel="0" collapsed="false">
      <c r="A711" s="0" t="n">
        <v>0</v>
      </c>
      <c r="B711" s="0" t="n">
        <v>0</v>
      </c>
      <c r="C711" s="0" t="n">
        <v>0</v>
      </c>
      <c r="D711" s="0" t="n">
        <f aca="false">IF($A$8=0,$C711,IF(A711&lt;$A$10,$A$9/$A$10*A711,$A$9))</f>
        <v>3</v>
      </c>
    </row>
    <row r="712" customFormat="false" ht="12.75" hidden="false" customHeight="false" outlineLevel="0" collapsed="false">
      <c r="A712" s="0" t="n">
        <v>0</v>
      </c>
      <c r="B712" s="0" t="n">
        <v>0</v>
      </c>
      <c r="C712" s="0" t="n">
        <v>0</v>
      </c>
      <c r="D712" s="0" t="n">
        <f aca="false">IF($A$8=0,$C712,IF(A712&lt;$A$10,$A$9/$A$10*A712,$A$9))</f>
        <v>3</v>
      </c>
    </row>
    <row r="713" customFormat="false" ht="12.75" hidden="false" customHeight="false" outlineLevel="0" collapsed="false">
      <c r="A713" s="0" t="n">
        <v>0</v>
      </c>
      <c r="B713" s="0" t="n">
        <v>0</v>
      </c>
      <c r="C713" s="0" t="n">
        <v>0</v>
      </c>
      <c r="D713" s="0" t="n">
        <f aca="false">IF($A$8=0,$C713,IF(A713&lt;$A$10,$A$9/$A$10*A713,$A$9))</f>
        <v>3</v>
      </c>
    </row>
    <row r="714" customFormat="false" ht="12.75" hidden="false" customHeight="false" outlineLevel="0" collapsed="false">
      <c r="A714" s="0" t="n">
        <v>0</v>
      </c>
      <c r="B714" s="0" t="n">
        <v>0</v>
      </c>
      <c r="C714" s="0" t="n">
        <v>0</v>
      </c>
      <c r="D714" s="0" t="n">
        <f aca="false">IF($A$8=0,$C714,IF(A714&lt;$A$10,$A$9/$A$10*A714,$A$9))</f>
        <v>3</v>
      </c>
    </row>
    <row r="715" customFormat="false" ht="12.75" hidden="false" customHeight="false" outlineLevel="0" collapsed="false">
      <c r="A715" s="0" t="n">
        <v>0</v>
      </c>
      <c r="B715" s="0" t="n">
        <v>0</v>
      </c>
      <c r="C715" s="0" t="n">
        <v>0</v>
      </c>
      <c r="D715" s="0" t="n">
        <f aca="false">IF($A$8=0,$C715,IF(A715&lt;$A$10,$A$9/$A$10*A715,$A$9))</f>
        <v>3</v>
      </c>
    </row>
    <row r="716" customFormat="false" ht="12.75" hidden="false" customHeight="false" outlineLevel="0" collapsed="false">
      <c r="A716" s="0" t="n">
        <v>0</v>
      </c>
      <c r="B716" s="0" t="n">
        <v>0</v>
      </c>
      <c r="C716" s="0" t="n">
        <v>0</v>
      </c>
      <c r="D716" s="0" t="n">
        <f aca="false">IF($A$8=0,$C716,IF(A716&lt;$A$10,$A$9/$A$10*A716,$A$9))</f>
        <v>3</v>
      </c>
    </row>
    <row r="717" customFormat="false" ht="12.75" hidden="false" customHeight="false" outlineLevel="0" collapsed="false">
      <c r="A717" s="0" t="n">
        <v>0</v>
      </c>
      <c r="B717" s="0" t="n">
        <v>0</v>
      </c>
      <c r="C717" s="0" t="n">
        <v>0</v>
      </c>
      <c r="D717" s="0" t="n">
        <f aca="false">IF($A$8=0,$C717,IF(A717&lt;$A$10,$A$9/$A$10*A717,$A$9))</f>
        <v>3</v>
      </c>
    </row>
    <row r="718" customFormat="false" ht="12.75" hidden="false" customHeight="false" outlineLevel="0" collapsed="false">
      <c r="A718" s="0" t="n">
        <v>0</v>
      </c>
      <c r="B718" s="0" t="n">
        <v>0</v>
      </c>
      <c r="C718" s="0" t="n">
        <v>0</v>
      </c>
      <c r="D718" s="0" t="n">
        <f aca="false">IF($A$8=0,$C718,IF(A718&lt;$A$10,$A$9/$A$10*A718,$A$9))</f>
        <v>3</v>
      </c>
    </row>
    <row r="719" customFormat="false" ht="12.75" hidden="false" customHeight="false" outlineLevel="0" collapsed="false">
      <c r="A719" s="0" t="n">
        <v>0</v>
      </c>
      <c r="B719" s="0" t="n">
        <v>0</v>
      </c>
      <c r="C719" s="0" t="n">
        <v>0</v>
      </c>
      <c r="D719" s="0" t="n">
        <f aca="false">IF($A$8=0,$C719,IF(A719&lt;$A$10,$A$9/$A$10*A719,$A$9))</f>
        <v>3</v>
      </c>
    </row>
    <row r="720" customFormat="false" ht="12.75" hidden="false" customHeight="false" outlineLevel="0" collapsed="false">
      <c r="A720" s="0" t="n">
        <v>0</v>
      </c>
      <c r="B720" s="0" t="n">
        <v>0</v>
      </c>
      <c r="C720" s="0" t="n">
        <v>0</v>
      </c>
      <c r="D720" s="0" t="n">
        <f aca="false">IF($A$8=0,$C720,IF(A720&lt;$A$10,$A$9/$A$10*A720,$A$9))</f>
        <v>3</v>
      </c>
    </row>
    <row r="721" customFormat="false" ht="12.75" hidden="false" customHeight="false" outlineLevel="0" collapsed="false">
      <c r="A721" s="0" t="n">
        <v>0</v>
      </c>
      <c r="B721" s="0" t="n">
        <v>0</v>
      </c>
      <c r="C721" s="0" t="n">
        <v>0</v>
      </c>
      <c r="D721" s="0" t="n">
        <f aca="false">IF($A$8=0,$C721,IF(A721&lt;$A$10,$A$9/$A$10*A721,$A$9))</f>
        <v>3</v>
      </c>
    </row>
    <row r="722" customFormat="false" ht="12.75" hidden="false" customHeight="false" outlineLevel="0" collapsed="false">
      <c r="A722" s="0" t="n">
        <v>0</v>
      </c>
      <c r="B722" s="0" t="n">
        <v>0</v>
      </c>
      <c r="C722" s="0" t="n">
        <v>0</v>
      </c>
      <c r="D722" s="0" t="n">
        <f aca="false">IF($A$8=0,$C722,IF(A722&lt;$A$10,$A$9/$A$10*A722,$A$9))</f>
        <v>3</v>
      </c>
    </row>
    <row r="723" customFormat="false" ht="12.75" hidden="false" customHeight="false" outlineLevel="0" collapsed="false">
      <c r="A723" s="0" t="n">
        <v>0</v>
      </c>
      <c r="B723" s="0" t="n">
        <v>0</v>
      </c>
      <c r="C723" s="0" t="n">
        <v>0</v>
      </c>
      <c r="D723" s="0" t="n">
        <f aca="false">IF($A$8=0,$C723,IF(A723&lt;$A$10,$A$9/$A$10*A723,$A$9))</f>
        <v>3</v>
      </c>
    </row>
    <row r="724" customFormat="false" ht="12.75" hidden="false" customHeight="false" outlineLevel="0" collapsed="false">
      <c r="A724" s="0" t="n">
        <v>0</v>
      </c>
      <c r="B724" s="0" t="n">
        <v>0</v>
      </c>
      <c r="C724" s="0" t="n">
        <v>0</v>
      </c>
      <c r="D724" s="0" t="n">
        <f aca="false">IF($A$8=0,$C724,IF(A724&lt;$A$10,$A$9/$A$10*A724,$A$9))</f>
        <v>3</v>
      </c>
    </row>
    <row r="725" customFormat="false" ht="12.75" hidden="false" customHeight="false" outlineLevel="0" collapsed="false">
      <c r="A725" s="0" t="n">
        <v>0</v>
      </c>
      <c r="B725" s="0" t="n">
        <v>0</v>
      </c>
      <c r="C725" s="0" t="n">
        <v>0</v>
      </c>
      <c r="D725" s="0" t="n">
        <f aca="false">IF($A$8=0,$C725,IF(A725&lt;$A$10,$A$9/$A$10*A725,$A$9))</f>
        <v>3</v>
      </c>
    </row>
    <row r="726" customFormat="false" ht="12.75" hidden="false" customHeight="false" outlineLevel="0" collapsed="false">
      <c r="A726" s="0" t="n">
        <v>0</v>
      </c>
      <c r="B726" s="0" t="n">
        <v>0</v>
      </c>
      <c r="C726" s="0" t="n">
        <v>0</v>
      </c>
      <c r="D726" s="0" t="n">
        <f aca="false">IF($A$8=0,$C726,IF(A726&lt;$A$10,$A$9/$A$10*A726,$A$9))</f>
        <v>3</v>
      </c>
    </row>
    <row r="727" customFormat="false" ht="12.75" hidden="false" customHeight="false" outlineLevel="0" collapsed="false">
      <c r="A727" s="0" t="n">
        <v>0</v>
      </c>
      <c r="B727" s="0" t="n">
        <v>0</v>
      </c>
      <c r="C727" s="0" t="n">
        <v>0</v>
      </c>
      <c r="D727" s="0" t="n">
        <f aca="false">IF($A$8=0,$C727,IF(A727&lt;$A$10,$A$9/$A$10*A727,$A$9))</f>
        <v>3</v>
      </c>
    </row>
    <row r="728" customFormat="false" ht="12.75" hidden="false" customHeight="false" outlineLevel="0" collapsed="false">
      <c r="A728" s="0" t="n">
        <v>0</v>
      </c>
      <c r="B728" s="0" t="n">
        <v>0</v>
      </c>
      <c r="C728" s="0" t="n">
        <v>0</v>
      </c>
      <c r="D728" s="0" t="n">
        <f aca="false">IF($A$8=0,$C728,IF(A728&lt;$A$10,$A$9/$A$10*A728,$A$9))</f>
        <v>3</v>
      </c>
    </row>
    <row r="729" customFormat="false" ht="12.75" hidden="false" customHeight="false" outlineLevel="0" collapsed="false">
      <c r="A729" s="0" t="n">
        <v>0</v>
      </c>
      <c r="B729" s="0" t="n">
        <v>0</v>
      </c>
      <c r="C729" s="0" t="n">
        <v>0</v>
      </c>
      <c r="D729" s="0" t="n">
        <f aca="false">IF($A$8=0,$C729,IF(A729&lt;$A$10,$A$9/$A$10*A729,$A$9))</f>
        <v>3</v>
      </c>
    </row>
    <row r="730" customFormat="false" ht="12.75" hidden="false" customHeight="false" outlineLevel="0" collapsed="false">
      <c r="A730" s="0" t="n">
        <v>0</v>
      </c>
      <c r="B730" s="0" t="n">
        <v>0</v>
      </c>
      <c r="C730" s="0" t="n">
        <v>0</v>
      </c>
      <c r="D730" s="0" t="n">
        <f aca="false">IF($A$8=0,$C730,IF(A730&lt;$A$10,$A$9/$A$10*A730,$A$9))</f>
        <v>3</v>
      </c>
    </row>
    <row r="731" customFormat="false" ht="12.75" hidden="false" customHeight="false" outlineLevel="0" collapsed="false">
      <c r="A731" s="0" t="n">
        <v>0</v>
      </c>
      <c r="B731" s="0" t="n">
        <v>0</v>
      </c>
      <c r="C731" s="0" t="n">
        <v>0</v>
      </c>
      <c r="D731" s="0" t="n">
        <f aca="false">IF($A$8=0,$C731,IF(A731&lt;$A$10,$A$9/$A$10*A731,$A$9))</f>
        <v>3</v>
      </c>
    </row>
    <row r="732" customFormat="false" ht="12.75" hidden="false" customHeight="false" outlineLevel="0" collapsed="false">
      <c r="A732" s="0" t="n">
        <v>0</v>
      </c>
      <c r="B732" s="0" t="n">
        <v>0</v>
      </c>
      <c r="C732" s="0" t="n">
        <v>0</v>
      </c>
      <c r="D732" s="0" t="n">
        <f aca="false">IF($A$8=0,$C732,IF(A732&lt;$A$10,$A$9/$A$10*A732,$A$9))</f>
        <v>3</v>
      </c>
    </row>
    <row r="733" customFormat="false" ht="12.75" hidden="false" customHeight="false" outlineLevel="0" collapsed="false">
      <c r="A733" s="0" t="n">
        <v>0</v>
      </c>
      <c r="B733" s="0" t="n">
        <v>0</v>
      </c>
      <c r="C733" s="0" t="n">
        <v>0</v>
      </c>
      <c r="D733" s="0" t="n">
        <f aca="false">IF($A$8=0,$C733,IF(A733&lt;$A$10,$A$9/$A$10*A733,$A$9))</f>
        <v>3</v>
      </c>
    </row>
    <row r="734" customFormat="false" ht="12.75" hidden="false" customHeight="false" outlineLevel="0" collapsed="false">
      <c r="A734" s="0" t="n">
        <v>0</v>
      </c>
      <c r="B734" s="0" t="n">
        <v>0</v>
      </c>
      <c r="C734" s="0" t="n">
        <v>0</v>
      </c>
      <c r="D734" s="0" t="n">
        <f aca="false">IF($A$8=0,$C734,IF(A734&lt;$A$10,$A$9/$A$10*A734,$A$9))</f>
        <v>3</v>
      </c>
    </row>
    <row r="735" customFormat="false" ht="12.75" hidden="false" customHeight="false" outlineLevel="0" collapsed="false">
      <c r="A735" s="0" t="n">
        <v>0</v>
      </c>
      <c r="B735" s="0" t="n">
        <v>0</v>
      </c>
      <c r="C735" s="0" t="n">
        <v>0</v>
      </c>
      <c r="D735" s="0" t="n">
        <f aca="false">IF($A$8=0,$C735,IF(A735&lt;$A$10,$A$9/$A$10*A735,$A$9))</f>
        <v>3</v>
      </c>
    </row>
    <row r="736" customFormat="false" ht="12.75" hidden="false" customHeight="false" outlineLevel="0" collapsed="false">
      <c r="A736" s="0" t="n">
        <v>0</v>
      </c>
      <c r="B736" s="0" t="n">
        <v>0</v>
      </c>
      <c r="C736" s="0" t="n">
        <v>0</v>
      </c>
      <c r="D736" s="0" t="n">
        <f aca="false">IF($A$8=0,$C736,IF(A736&lt;$A$10,$A$9/$A$10*A736,$A$9))</f>
        <v>3</v>
      </c>
    </row>
    <row r="737" customFormat="false" ht="12.75" hidden="false" customHeight="false" outlineLevel="0" collapsed="false">
      <c r="A737" s="0" t="n">
        <v>0</v>
      </c>
      <c r="B737" s="0" t="n">
        <v>0</v>
      </c>
      <c r="C737" s="0" t="n">
        <v>0</v>
      </c>
      <c r="D737" s="0" t="n">
        <f aca="false">IF($A$8=0,$C737,IF(A737&lt;$A$10,$A$9/$A$10*A737,$A$9))</f>
        <v>3</v>
      </c>
    </row>
    <row r="738" customFormat="false" ht="12.75" hidden="false" customHeight="false" outlineLevel="0" collapsed="false">
      <c r="A738" s="0" t="n">
        <v>0</v>
      </c>
      <c r="B738" s="0" t="n">
        <v>0</v>
      </c>
      <c r="C738" s="0" t="n">
        <v>0</v>
      </c>
      <c r="D738" s="0" t="n">
        <f aca="false">IF($A$8=0,$C738,IF(A738&lt;$A$10,$A$9/$A$10*A738,$A$9))</f>
        <v>3</v>
      </c>
    </row>
    <row r="739" customFormat="false" ht="12.75" hidden="false" customHeight="false" outlineLevel="0" collapsed="false">
      <c r="A739" s="0" t="n">
        <v>0</v>
      </c>
      <c r="B739" s="0" t="n">
        <v>0</v>
      </c>
      <c r="C739" s="0" t="n">
        <v>0</v>
      </c>
      <c r="D739" s="0" t="n">
        <f aca="false">IF($A$8=0,$C739,IF(A739&lt;$A$10,$A$9/$A$10*A739,$A$9))</f>
        <v>3</v>
      </c>
    </row>
    <row r="740" customFormat="false" ht="12.75" hidden="false" customHeight="false" outlineLevel="0" collapsed="false">
      <c r="A740" s="0" t="n">
        <v>0</v>
      </c>
      <c r="B740" s="0" t="n">
        <v>0</v>
      </c>
      <c r="C740" s="0" t="n">
        <v>0</v>
      </c>
      <c r="D740" s="0" t="n">
        <f aca="false">IF($A$8=0,$C740,IF(A740&lt;$A$10,$A$9/$A$10*A740,$A$9))</f>
        <v>3</v>
      </c>
    </row>
    <row r="741" customFormat="false" ht="12.75" hidden="false" customHeight="false" outlineLevel="0" collapsed="false">
      <c r="A741" s="0" t="n">
        <v>0</v>
      </c>
      <c r="B741" s="0" t="n">
        <v>0</v>
      </c>
      <c r="C741" s="0" t="n">
        <v>0</v>
      </c>
      <c r="D741" s="0" t="n">
        <f aca="false">IF($A$8=0,$C741,IF(A741&lt;$A$10,$A$9/$A$10*A741,$A$9))</f>
        <v>3</v>
      </c>
    </row>
    <row r="742" customFormat="false" ht="12.75" hidden="false" customHeight="false" outlineLevel="0" collapsed="false">
      <c r="A742" s="0" t="n">
        <v>0</v>
      </c>
      <c r="B742" s="0" t="n">
        <v>0</v>
      </c>
      <c r="C742" s="0" t="n">
        <v>0</v>
      </c>
      <c r="D742" s="0" t="n">
        <f aca="false">IF($A$8=0,$C742,IF(A742&lt;$A$10,$A$9/$A$10*A742,$A$9))</f>
        <v>3</v>
      </c>
    </row>
    <row r="743" customFormat="false" ht="12.75" hidden="false" customHeight="false" outlineLevel="0" collapsed="false">
      <c r="A743" s="0" t="n">
        <v>0</v>
      </c>
      <c r="B743" s="0" t="n">
        <v>0</v>
      </c>
      <c r="C743" s="0" t="n">
        <v>0</v>
      </c>
      <c r="D743" s="0" t="n">
        <f aca="false">IF($A$8=0,$C743,IF(A743&lt;$A$10,$A$9/$A$10*A743,$A$9))</f>
        <v>3</v>
      </c>
    </row>
    <row r="744" customFormat="false" ht="12.75" hidden="false" customHeight="false" outlineLevel="0" collapsed="false">
      <c r="A744" s="0" t="n">
        <v>0</v>
      </c>
      <c r="B744" s="0" t="n">
        <v>0</v>
      </c>
      <c r="C744" s="0" t="n">
        <v>0</v>
      </c>
      <c r="D744" s="0" t="n">
        <f aca="false">IF($A$8=0,$C744,IF(A744&lt;$A$10,$A$9/$A$10*A744,$A$9))</f>
        <v>3</v>
      </c>
    </row>
    <row r="745" customFormat="false" ht="12.75" hidden="false" customHeight="false" outlineLevel="0" collapsed="false">
      <c r="A745" s="0" t="n">
        <v>0</v>
      </c>
      <c r="B745" s="0" t="n">
        <v>0</v>
      </c>
      <c r="C745" s="0" t="n">
        <v>0</v>
      </c>
      <c r="D745" s="0" t="n">
        <f aca="false">IF($A$8=0,$C745,IF(A745&lt;$A$10,$A$9/$A$10*A745,$A$9))</f>
        <v>3</v>
      </c>
    </row>
    <row r="746" customFormat="false" ht="12.75" hidden="false" customHeight="false" outlineLevel="0" collapsed="false">
      <c r="A746" s="0" t="n">
        <v>0</v>
      </c>
      <c r="B746" s="0" t="n">
        <v>0</v>
      </c>
      <c r="C746" s="0" t="n">
        <v>0</v>
      </c>
      <c r="D746" s="0" t="n">
        <f aca="false">IF($A$8=0,$C746,IF(A746&lt;$A$10,$A$9/$A$10*A746,$A$9))</f>
        <v>3</v>
      </c>
    </row>
    <row r="747" customFormat="false" ht="12.75" hidden="false" customHeight="false" outlineLevel="0" collapsed="false">
      <c r="A747" s="0" t="n">
        <v>0</v>
      </c>
      <c r="B747" s="0" t="n">
        <v>0</v>
      </c>
      <c r="C747" s="0" t="n">
        <v>0</v>
      </c>
      <c r="D747" s="0" t="n">
        <f aca="false">IF($A$8=0,$C747,IF(A747&lt;$A$10,$A$9/$A$10*A747,$A$9))</f>
        <v>3</v>
      </c>
    </row>
    <row r="748" customFormat="false" ht="12.75" hidden="false" customHeight="false" outlineLevel="0" collapsed="false">
      <c r="A748" s="0" t="n">
        <v>0</v>
      </c>
      <c r="B748" s="0" t="n">
        <v>0</v>
      </c>
      <c r="C748" s="0" t="n">
        <v>0</v>
      </c>
      <c r="D748" s="0" t="n">
        <f aca="false">IF($A$8=0,$C748,IF(A748&lt;$A$10,$A$9/$A$10*A748,$A$9))</f>
        <v>3</v>
      </c>
    </row>
    <row r="749" customFormat="false" ht="12.75" hidden="false" customHeight="false" outlineLevel="0" collapsed="false">
      <c r="A749" s="0" t="n">
        <v>0</v>
      </c>
      <c r="B749" s="0" t="n">
        <v>0</v>
      </c>
      <c r="C749" s="0" t="n">
        <v>0</v>
      </c>
      <c r="D749" s="0" t="n">
        <f aca="false">IF($A$8=0,$C749,IF(A749&lt;$A$10,$A$9/$A$10*A749,$A$9))</f>
        <v>3</v>
      </c>
    </row>
    <row r="750" customFormat="false" ht="12.75" hidden="false" customHeight="false" outlineLevel="0" collapsed="false">
      <c r="A750" s="0" t="n">
        <v>0</v>
      </c>
      <c r="B750" s="0" t="n">
        <v>0</v>
      </c>
      <c r="C750" s="0" t="n">
        <v>0</v>
      </c>
      <c r="D750" s="0" t="n">
        <f aca="false">IF($A$8=0,$C750,IF(A750&lt;$A$10,$A$9/$A$10*A750,$A$9))</f>
        <v>3</v>
      </c>
    </row>
    <row r="751" customFormat="false" ht="12.75" hidden="false" customHeight="false" outlineLevel="0" collapsed="false">
      <c r="A751" s="0" t="n">
        <v>0</v>
      </c>
      <c r="B751" s="0" t="n">
        <v>0</v>
      </c>
      <c r="C751" s="0" t="n">
        <v>0</v>
      </c>
      <c r="D751" s="0" t="n">
        <f aca="false">IF($A$8=0,$C751,IF(A751&lt;$A$10,$A$9/$A$10*A751,$A$9))</f>
        <v>3</v>
      </c>
    </row>
    <row r="752" customFormat="false" ht="12.75" hidden="false" customHeight="false" outlineLevel="0" collapsed="false">
      <c r="A752" s="0" t="n">
        <v>0</v>
      </c>
      <c r="B752" s="0" t="n">
        <v>0</v>
      </c>
      <c r="C752" s="0" t="n">
        <v>0</v>
      </c>
      <c r="D752" s="0" t="n">
        <f aca="false">IF($A$8=0,$C752,IF(A752&lt;$A$10,$A$9/$A$10*A752,$A$9))</f>
        <v>3</v>
      </c>
    </row>
    <row r="753" customFormat="false" ht="12.75" hidden="false" customHeight="false" outlineLevel="0" collapsed="false">
      <c r="A753" s="0" t="n">
        <v>0</v>
      </c>
      <c r="B753" s="0" t="n">
        <v>0</v>
      </c>
      <c r="C753" s="0" t="n">
        <v>0</v>
      </c>
      <c r="D753" s="0" t="n">
        <f aca="false">IF($A$8=0,$C753,IF(A753&lt;$A$10,$A$9/$A$10*A753,$A$9))</f>
        <v>3</v>
      </c>
    </row>
    <row r="754" customFormat="false" ht="12.75" hidden="false" customHeight="false" outlineLevel="0" collapsed="false">
      <c r="A754" s="0" t="n">
        <v>0</v>
      </c>
      <c r="B754" s="0" t="n">
        <v>0</v>
      </c>
      <c r="C754" s="0" t="n">
        <v>0</v>
      </c>
      <c r="D754" s="0" t="n">
        <f aca="false">IF($A$8=0,$C754,IF(A754&lt;$A$10,$A$9/$A$10*A754,$A$9))</f>
        <v>3</v>
      </c>
    </row>
    <row r="755" customFormat="false" ht="12.75" hidden="false" customHeight="false" outlineLevel="0" collapsed="false">
      <c r="A755" s="0" t="n">
        <v>0</v>
      </c>
      <c r="B755" s="0" t="n">
        <v>0</v>
      </c>
      <c r="C755" s="0" t="n">
        <v>0</v>
      </c>
      <c r="D755" s="0" t="n">
        <f aca="false">IF($A$8=0,$C755,IF(A755&lt;$A$10,$A$9/$A$10*A755,$A$9))</f>
        <v>3</v>
      </c>
    </row>
    <row r="756" customFormat="false" ht="12.75" hidden="false" customHeight="false" outlineLevel="0" collapsed="false">
      <c r="A756" s="0" t="n">
        <v>0</v>
      </c>
      <c r="B756" s="0" t="n">
        <v>0</v>
      </c>
      <c r="C756" s="0" t="n">
        <v>0</v>
      </c>
      <c r="D756" s="0" t="n">
        <f aca="false">IF($A$8=0,$C756,IF(A756&lt;$A$10,$A$9/$A$10*A756,$A$9))</f>
        <v>3</v>
      </c>
    </row>
    <row r="757" customFormat="false" ht="12.75" hidden="false" customHeight="false" outlineLevel="0" collapsed="false">
      <c r="A757" s="0" t="n">
        <v>0</v>
      </c>
      <c r="B757" s="0" t="n">
        <v>0</v>
      </c>
      <c r="C757" s="0" t="n">
        <v>0</v>
      </c>
      <c r="D757" s="0" t="n">
        <f aca="false">IF($A$8=0,$C757,IF(A757&lt;$A$10,$A$9/$A$10*A757,$A$9))</f>
        <v>3</v>
      </c>
    </row>
    <row r="758" customFormat="false" ht="12.75" hidden="false" customHeight="false" outlineLevel="0" collapsed="false">
      <c r="A758" s="0" t="n">
        <v>0</v>
      </c>
      <c r="B758" s="0" t="n">
        <v>0</v>
      </c>
      <c r="C758" s="0" t="n">
        <v>0</v>
      </c>
      <c r="D758" s="0" t="n">
        <f aca="false">IF($A$8=0,$C758,IF(A758&lt;$A$10,$A$9/$A$10*A758,$A$9))</f>
        <v>3</v>
      </c>
    </row>
    <row r="759" customFormat="false" ht="12.75" hidden="false" customHeight="false" outlineLevel="0" collapsed="false">
      <c r="A759" s="0" t="n">
        <v>0</v>
      </c>
      <c r="B759" s="0" t="n">
        <v>0</v>
      </c>
      <c r="C759" s="0" t="n">
        <v>0</v>
      </c>
      <c r="D759" s="0" t="n">
        <f aca="false">IF($A$8=0,$C759,IF(A759&lt;$A$10,$A$9/$A$10*A759,$A$9))</f>
        <v>3</v>
      </c>
    </row>
    <row r="760" customFormat="false" ht="12.75" hidden="false" customHeight="false" outlineLevel="0" collapsed="false">
      <c r="A760" s="0" t="n">
        <v>0</v>
      </c>
      <c r="B760" s="0" t="n">
        <v>0</v>
      </c>
      <c r="C760" s="0" t="n">
        <v>0</v>
      </c>
      <c r="D760" s="0" t="n">
        <f aca="false">IF($A$8=0,$C760,IF(A760&lt;$A$10,$A$9/$A$10*A760,$A$9))</f>
        <v>3</v>
      </c>
    </row>
    <row r="761" customFormat="false" ht="12.75" hidden="false" customHeight="false" outlineLevel="0" collapsed="false">
      <c r="A761" s="0" t="n">
        <v>0</v>
      </c>
      <c r="B761" s="0" t="n">
        <v>0</v>
      </c>
      <c r="C761" s="0" t="n">
        <v>0</v>
      </c>
      <c r="D761" s="0" t="n">
        <f aca="false">IF($A$8=0,$C761,IF(A761&lt;$A$10,$A$9/$A$10*A761,$A$9))</f>
        <v>3</v>
      </c>
    </row>
    <row r="762" customFormat="false" ht="12.75" hidden="false" customHeight="false" outlineLevel="0" collapsed="false">
      <c r="A762" s="0" t="n">
        <v>0</v>
      </c>
      <c r="B762" s="0" t="n">
        <v>0</v>
      </c>
      <c r="C762" s="0" t="n">
        <v>0</v>
      </c>
      <c r="D762" s="0" t="n">
        <f aca="false">IF($A$8=0,$C762,IF(A762&lt;$A$10,$A$9/$A$10*A762,$A$9))</f>
        <v>3</v>
      </c>
    </row>
    <row r="763" customFormat="false" ht="12.75" hidden="false" customHeight="false" outlineLevel="0" collapsed="false">
      <c r="A763" s="0" t="n">
        <v>0</v>
      </c>
      <c r="B763" s="0" t="n">
        <v>0</v>
      </c>
      <c r="C763" s="0" t="n">
        <v>0</v>
      </c>
      <c r="D763" s="0" t="n">
        <f aca="false">IF($A$8=0,$C763,IF(A763&lt;$A$10,$A$9/$A$10*A763,$A$9))</f>
        <v>3</v>
      </c>
    </row>
    <row r="764" customFormat="false" ht="12.75" hidden="false" customHeight="false" outlineLevel="0" collapsed="false">
      <c r="A764" s="0" t="n">
        <v>0</v>
      </c>
      <c r="B764" s="0" t="n">
        <v>0</v>
      </c>
      <c r="C764" s="0" t="n">
        <v>0</v>
      </c>
      <c r="D764" s="0" t="n">
        <f aca="false">IF($A$8=0,$C764,IF(A764&lt;$A$10,$A$9/$A$10*A764,$A$9))</f>
        <v>3</v>
      </c>
    </row>
    <row r="765" customFormat="false" ht="12.75" hidden="false" customHeight="false" outlineLevel="0" collapsed="false">
      <c r="A765" s="0" t="n">
        <v>0</v>
      </c>
      <c r="B765" s="0" t="n">
        <v>0</v>
      </c>
      <c r="C765" s="0" t="n">
        <v>0</v>
      </c>
      <c r="D765" s="0" t="n">
        <f aca="false">IF($A$8=0,$C765,IF(A765&lt;$A$10,$A$9/$A$10*A765,$A$9))</f>
        <v>3</v>
      </c>
    </row>
    <row r="766" customFormat="false" ht="12.75" hidden="false" customHeight="false" outlineLevel="0" collapsed="false">
      <c r="A766" s="0" t="n">
        <v>0</v>
      </c>
      <c r="B766" s="0" t="n">
        <v>0</v>
      </c>
      <c r="C766" s="0" t="n">
        <v>0</v>
      </c>
      <c r="D766" s="0" t="n">
        <f aca="false">IF($A$8=0,$C766,IF(A766&lt;$A$10,$A$9/$A$10*A766,$A$9))</f>
        <v>3</v>
      </c>
    </row>
    <row r="767" customFormat="false" ht="12.75" hidden="false" customHeight="false" outlineLevel="0" collapsed="false">
      <c r="A767" s="0" t="n">
        <v>0</v>
      </c>
      <c r="B767" s="0" t="n">
        <v>0</v>
      </c>
      <c r="C767" s="0" t="n">
        <v>0</v>
      </c>
      <c r="D767" s="0" t="n">
        <f aca="false">IF($A$8=0,$C767,IF(A767&lt;$A$10,$A$9/$A$10*A767,$A$9))</f>
        <v>3</v>
      </c>
    </row>
    <row r="768" customFormat="false" ht="12.75" hidden="false" customHeight="false" outlineLevel="0" collapsed="false">
      <c r="A768" s="0" t="n">
        <v>0</v>
      </c>
      <c r="B768" s="0" t="n">
        <v>0</v>
      </c>
      <c r="C768" s="0" t="n">
        <v>0</v>
      </c>
      <c r="D768" s="0" t="n">
        <f aca="false">IF($A$8=0,$C768,IF(A768&lt;$A$10,$A$9/$A$10*A768,$A$9))</f>
        <v>3</v>
      </c>
    </row>
    <row r="769" customFormat="false" ht="12.75" hidden="false" customHeight="false" outlineLevel="0" collapsed="false">
      <c r="A769" s="0" t="n">
        <v>0</v>
      </c>
      <c r="B769" s="0" t="n">
        <v>0</v>
      </c>
      <c r="C769" s="0" t="n">
        <v>0</v>
      </c>
      <c r="D769" s="0" t="n">
        <f aca="false">IF($A$8=0,$C769,IF(A769&lt;$A$10,$A$9/$A$10*A769,$A$9))</f>
        <v>3</v>
      </c>
    </row>
    <row r="770" customFormat="false" ht="12.75" hidden="false" customHeight="false" outlineLevel="0" collapsed="false">
      <c r="A770" s="0" t="n">
        <v>0</v>
      </c>
      <c r="B770" s="0" t="n">
        <v>0</v>
      </c>
      <c r="C770" s="0" t="n">
        <v>0</v>
      </c>
      <c r="D770" s="0" t="n">
        <f aca="false">IF($A$8=0,$C770,IF(A770&lt;$A$10,$A$9/$A$10*A770,$A$9))</f>
        <v>3</v>
      </c>
    </row>
    <row r="771" customFormat="false" ht="12.75" hidden="false" customHeight="false" outlineLevel="0" collapsed="false">
      <c r="A771" s="0" t="n">
        <v>0</v>
      </c>
      <c r="B771" s="0" t="n">
        <v>0</v>
      </c>
      <c r="C771" s="0" t="n">
        <v>0</v>
      </c>
      <c r="D771" s="0" t="n">
        <f aca="false">IF($A$8=0,$C771,IF(A771&lt;$A$10,$A$9/$A$10*A771,$A$9))</f>
        <v>3</v>
      </c>
    </row>
    <row r="772" customFormat="false" ht="12.75" hidden="false" customHeight="false" outlineLevel="0" collapsed="false">
      <c r="A772" s="0" t="n">
        <v>0</v>
      </c>
      <c r="B772" s="0" t="n">
        <v>0</v>
      </c>
      <c r="C772" s="0" t="n">
        <v>0</v>
      </c>
      <c r="D772" s="0" t="n">
        <f aca="false">IF($A$8=0,$C772,IF(A772&lt;$A$10,$A$9/$A$10*A772,$A$9))</f>
        <v>3</v>
      </c>
    </row>
    <row r="773" customFormat="false" ht="12.75" hidden="false" customHeight="false" outlineLevel="0" collapsed="false">
      <c r="A773" s="0" t="n">
        <v>0</v>
      </c>
      <c r="B773" s="0" t="n">
        <v>0</v>
      </c>
      <c r="C773" s="0" t="n">
        <v>0</v>
      </c>
      <c r="D773" s="0" t="n">
        <f aca="false">IF($A$8=0,$C773,IF(A773&lt;$A$10,$A$9/$A$10*A773,$A$9))</f>
        <v>3</v>
      </c>
    </row>
    <row r="774" customFormat="false" ht="12.75" hidden="false" customHeight="false" outlineLevel="0" collapsed="false">
      <c r="A774" s="0" t="n">
        <v>0</v>
      </c>
      <c r="B774" s="0" t="n">
        <v>0</v>
      </c>
      <c r="C774" s="0" t="n">
        <v>0</v>
      </c>
      <c r="D774" s="0" t="n">
        <f aca="false">IF($A$8=0,$C774,IF(A774&lt;$A$10,$A$9/$A$10*A774,$A$9))</f>
        <v>3</v>
      </c>
    </row>
    <row r="775" customFormat="false" ht="12.75" hidden="false" customHeight="false" outlineLevel="0" collapsed="false">
      <c r="A775" s="0" t="n">
        <v>0</v>
      </c>
      <c r="B775" s="0" t="n">
        <v>0</v>
      </c>
      <c r="C775" s="0" t="n">
        <v>0</v>
      </c>
      <c r="D775" s="0" t="n">
        <f aca="false">IF($A$8=0,$C775,IF(A775&lt;$A$10,$A$9/$A$10*A775,$A$9))</f>
        <v>3</v>
      </c>
    </row>
    <row r="776" customFormat="false" ht="12.75" hidden="false" customHeight="false" outlineLevel="0" collapsed="false">
      <c r="A776" s="0" t="n">
        <v>0</v>
      </c>
      <c r="B776" s="0" t="n">
        <v>0</v>
      </c>
      <c r="C776" s="0" t="n">
        <v>0</v>
      </c>
      <c r="D776" s="0" t="n">
        <f aca="false">IF($A$8=0,$C776,IF(A776&lt;$A$10,$A$9/$A$10*A776,$A$9))</f>
        <v>3</v>
      </c>
    </row>
    <row r="777" customFormat="false" ht="12.75" hidden="false" customHeight="false" outlineLevel="0" collapsed="false">
      <c r="A777" s="0" t="n">
        <v>0</v>
      </c>
      <c r="B777" s="0" t="n">
        <v>0</v>
      </c>
      <c r="C777" s="0" t="n">
        <v>0</v>
      </c>
      <c r="D777" s="0" t="n">
        <f aca="false">IF($A$8=0,$C777,IF(A777&lt;$A$10,$A$9/$A$10*A777,$A$9))</f>
        <v>3</v>
      </c>
    </row>
    <row r="778" customFormat="false" ht="12.75" hidden="false" customHeight="false" outlineLevel="0" collapsed="false">
      <c r="A778" s="0" t="n">
        <v>0</v>
      </c>
      <c r="B778" s="0" t="n">
        <v>0</v>
      </c>
      <c r="C778" s="0" t="n">
        <v>0</v>
      </c>
      <c r="D778" s="0" t="n">
        <f aca="false">IF($A$8=0,$C778,IF(A778&lt;$A$10,$A$9/$A$10*A778,$A$9))</f>
        <v>3</v>
      </c>
    </row>
    <row r="779" customFormat="false" ht="12.75" hidden="false" customHeight="false" outlineLevel="0" collapsed="false">
      <c r="A779" s="0" t="n">
        <v>0</v>
      </c>
      <c r="B779" s="0" t="n">
        <v>0</v>
      </c>
      <c r="C779" s="0" t="n">
        <v>0</v>
      </c>
      <c r="D779" s="0" t="n">
        <f aca="false">IF($A$8=0,$C779,IF(A779&lt;$A$10,$A$9/$A$10*A779,$A$9))</f>
        <v>3</v>
      </c>
    </row>
    <row r="780" customFormat="false" ht="12.75" hidden="false" customHeight="false" outlineLevel="0" collapsed="false">
      <c r="A780" s="0" t="n">
        <v>0</v>
      </c>
      <c r="B780" s="0" t="n">
        <v>0</v>
      </c>
      <c r="C780" s="0" t="n">
        <v>0</v>
      </c>
      <c r="D780" s="0" t="n">
        <f aca="false">IF($A$8=0,$C780,IF(A780&lt;$A$10,$A$9/$A$10*A780,$A$9))</f>
        <v>3</v>
      </c>
    </row>
    <row r="781" customFormat="false" ht="12.75" hidden="false" customHeight="false" outlineLevel="0" collapsed="false">
      <c r="A781" s="0" t="n">
        <v>0</v>
      </c>
      <c r="B781" s="0" t="n">
        <v>0</v>
      </c>
      <c r="C781" s="0" t="n">
        <v>0</v>
      </c>
      <c r="D781" s="0" t="n">
        <f aca="false">IF($A$8=0,$C781,IF(A781&lt;$A$10,$A$9/$A$10*A781,$A$9))</f>
        <v>3</v>
      </c>
    </row>
    <row r="782" customFormat="false" ht="12.75" hidden="false" customHeight="false" outlineLevel="0" collapsed="false">
      <c r="A782" s="0" t="n">
        <v>0</v>
      </c>
      <c r="B782" s="0" t="n">
        <v>0</v>
      </c>
      <c r="C782" s="0" t="n">
        <v>0</v>
      </c>
      <c r="D782" s="0" t="n">
        <f aca="false">IF($A$8=0,$C782,IF(A782&lt;$A$10,$A$9/$A$10*A782,$A$9))</f>
        <v>3</v>
      </c>
    </row>
    <row r="783" customFormat="false" ht="12.75" hidden="false" customHeight="false" outlineLevel="0" collapsed="false">
      <c r="A783" s="0" t="n">
        <v>0</v>
      </c>
      <c r="B783" s="0" t="n">
        <v>0</v>
      </c>
      <c r="C783" s="0" t="n">
        <v>0</v>
      </c>
      <c r="D783" s="0" t="n">
        <f aca="false">IF($A$8=0,$C783,IF(A783&lt;$A$10,$A$9/$A$10*A783,$A$9))</f>
        <v>3</v>
      </c>
    </row>
    <row r="784" customFormat="false" ht="12.75" hidden="false" customHeight="false" outlineLevel="0" collapsed="false">
      <c r="A784" s="0" t="n">
        <v>0</v>
      </c>
      <c r="B784" s="0" t="n">
        <v>0</v>
      </c>
      <c r="C784" s="0" t="n">
        <v>0</v>
      </c>
      <c r="D784" s="0" t="n">
        <f aca="false">IF($A$8=0,$C784,IF(A784&lt;$A$10,$A$9/$A$10*A784,$A$9))</f>
        <v>3</v>
      </c>
    </row>
    <row r="785" customFormat="false" ht="12.75" hidden="false" customHeight="false" outlineLevel="0" collapsed="false">
      <c r="A785" s="0" t="n">
        <v>0</v>
      </c>
      <c r="B785" s="0" t="n">
        <v>0</v>
      </c>
      <c r="C785" s="0" t="n">
        <v>0</v>
      </c>
      <c r="D785" s="0" t="n">
        <f aca="false">IF($A$8=0,$C785,IF(A785&lt;$A$10,$A$9/$A$10*A785,$A$9))</f>
        <v>3</v>
      </c>
    </row>
    <row r="786" customFormat="false" ht="12.75" hidden="false" customHeight="false" outlineLevel="0" collapsed="false">
      <c r="A786" s="0" t="n">
        <v>0</v>
      </c>
      <c r="B786" s="0" t="n">
        <v>0</v>
      </c>
      <c r="C786" s="0" t="n">
        <v>0</v>
      </c>
      <c r="D786" s="0" t="n">
        <f aca="false">IF($A$8=0,$C786,IF(A786&lt;$A$10,$A$9/$A$10*A786,$A$9))</f>
        <v>3</v>
      </c>
    </row>
    <row r="787" customFormat="false" ht="12.75" hidden="false" customHeight="false" outlineLevel="0" collapsed="false">
      <c r="A787" s="0" t="n">
        <v>0</v>
      </c>
      <c r="B787" s="0" t="n">
        <v>0</v>
      </c>
      <c r="C787" s="0" t="n">
        <v>0</v>
      </c>
      <c r="D787" s="0" t="n">
        <f aca="false">IF($A$8=0,$C787,IF(A787&lt;$A$10,$A$9/$A$10*A787,$A$9))</f>
        <v>3</v>
      </c>
    </row>
    <row r="788" customFormat="false" ht="12.75" hidden="false" customHeight="false" outlineLevel="0" collapsed="false">
      <c r="A788" s="0" t="n">
        <v>0</v>
      </c>
      <c r="B788" s="0" t="n">
        <v>0</v>
      </c>
      <c r="C788" s="0" t="n">
        <v>0</v>
      </c>
      <c r="D788" s="0" t="n">
        <f aca="false">IF($A$8=0,$C788,IF(A788&lt;$A$10,$A$9/$A$10*A788,$A$9))</f>
        <v>3</v>
      </c>
    </row>
    <row r="789" customFormat="false" ht="12.75" hidden="false" customHeight="false" outlineLevel="0" collapsed="false">
      <c r="A789" s="0" t="n">
        <v>0</v>
      </c>
      <c r="B789" s="0" t="n">
        <v>0</v>
      </c>
      <c r="C789" s="0" t="n">
        <v>0</v>
      </c>
      <c r="D789" s="0" t="n">
        <f aca="false">IF($A$8=0,$C789,IF(A789&lt;$A$10,$A$9/$A$10*A789,$A$9))</f>
        <v>3</v>
      </c>
    </row>
    <row r="790" customFormat="false" ht="12.75" hidden="false" customHeight="false" outlineLevel="0" collapsed="false">
      <c r="A790" s="0" t="n">
        <v>0</v>
      </c>
      <c r="B790" s="0" t="n">
        <v>0</v>
      </c>
      <c r="C790" s="0" t="n">
        <v>0</v>
      </c>
      <c r="D790" s="0" t="n">
        <f aca="false">IF($A$8=0,$C790,IF(A790&lt;$A$10,$A$9/$A$10*A790,$A$9))</f>
        <v>3</v>
      </c>
    </row>
    <row r="791" customFormat="false" ht="12.75" hidden="false" customHeight="false" outlineLevel="0" collapsed="false">
      <c r="A791" s="0" t="n">
        <v>0</v>
      </c>
      <c r="B791" s="0" t="n">
        <v>0</v>
      </c>
      <c r="C791" s="0" t="n">
        <v>0</v>
      </c>
      <c r="D791" s="0" t="n">
        <f aca="false">IF($A$8=0,$C791,IF(A791&lt;$A$10,$A$9/$A$10*A791,$A$9))</f>
        <v>3</v>
      </c>
    </row>
    <row r="792" customFormat="false" ht="12.75" hidden="false" customHeight="false" outlineLevel="0" collapsed="false">
      <c r="A792" s="0" t="n">
        <v>0</v>
      </c>
      <c r="B792" s="0" t="n">
        <v>0</v>
      </c>
      <c r="C792" s="0" t="n">
        <v>0</v>
      </c>
      <c r="D792" s="0" t="n">
        <f aca="false">IF($A$8=0,$C792,IF(A792&lt;$A$10,$A$9/$A$10*A792,$A$9))</f>
        <v>3</v>
      </c>
    </row>
    <row r="793" customFormat="false" ht="12.75" hidden="false" customHeight="false" outlineLevel="0" collapsed="false">
      <c r="A793" s="0" t="n">
        <v>0</v>
      </c>
      <c r="B793" s="0" t="n">
        <v>0</v>
      </c>
      <c r="C793" s="0" t="n">
        <v>0</v>
      </c>
      <c r="D793" s="0" t="n">
        <f aca="false">IF($A$8=0,$C793,IF(A793&lt;$A$10,$A$9/$A$10*A793,$A$9))</f>
        <v>3</v>
      </c>
    </row>
    <row r="794" customFormat="false" ht="12.75" hidden="false" customHeight="false" outlineLevel="0" collapsed="false">
      <c r="A794" s="0" t="n">
        <v>0</v>
      </c>
      <c r="B794" s="0" t="n">
        <v>0</v>
      </c>
      <c r="C794" s="0" t="n">
        <v>0</v>
      </c>
      <c r="D794" s="0" t="n">
        <f aca="false">IF($A$8=0,$C794,IF(A794&lt;$A$10,$A$9/$A$10*A794,$A$9))</f>
        <v>3</v>
      </c>
    </row>
    <row r="795" customFormat="false" ht="12.75" hidden="false" customHeight="false" outlineLevel="0" collapsed="false">
      <c r="A795" s="0" t="n">
        <v>0</v>
      </c>
      <c r="B795" s="0" t="n">
        <v>0</v>
      </c>
      <c r="C795" s="0" t="n">
        <v>0</v>
      </c>
      <c r="D795" s="0" t="n">
        <f aca="false">IF($A$8=0,$C795,IF(A795&lt;$A$10,$A$9/$A$10*A795,$A$9))</f>
        <v>3</v>
      </c>
    </row>
    <row r="796" customFormat="false" ht="12.75" hidden="false" customHeight="false" outlineLevel="0" collapsed="false">
      <c r="A796" s="0" t="n">
        <v>0</v>
      </c>
      <c r="B796" s="0" t="n">
        <v>0</v>
      </c>
      <c r="C796" s="0" t="n">
        <v>0</v>
      </c>
      <c r="D796" s="0" t="n">
        <f aca="false">IF($A$8=0,$C796,IF(A796&lt;$A$10,$A$9/$A$10*A796,$A$9))</f>
        <v>3</v>
      </c>
    </row>
    <row r="797" customFormat="false" ht="12.75" hidden="false" customHeight="false" outlineLevel="0" collapsed="false">
      <c r="A797" s="0" t="n">
        <v>0</v>
      </c>
      <c r="B797" s="0" t="n">
        <v>0</v>
      </c>
      <c r="C797" s="0" t="n">
        <v>0</v>
      </c>
      <c r="D797" s="0" t="n">
        <f aca="false">IF($A$8=0,$C797,IF(A797&lt;$A$10,$A$9/$A$10*A797,$A$9))</f>
        <v>3</v>
      </c>
    </row>
    <row r="798" customFormat="false" ht="12.75" hidden="false" customHeight="false" outlineLevel="0" collapsed="false">
      <c r="A798" s="0" t="n">
        <v>0</v>
      </c>
      <c r="B798" s="0" t="n">
        <v>0</v>
      </c>
      <c r="C798" s="0" t="n">
        <v>0</v>
      </c>
      <c r="D798" s="0" t="n">
        <f aca="false">IF($A$8=0,$C798,IF(A798&lt;$A$10,$A$9/$A$10*A798,$A$9))</f>
        <v>3</v>
      </c>
    </row>
    <row r="799" customFormat="false" ht="12.75" hidden="false" customHeight="false" outlineLevel="0" collapsed="false">
      <c r="A799" s="0" t="n">
        <v>0</v>
      </c>
      <c r="B799" s="0" t="n">
        <v>0</v>
      </c>
      <c r="C799" s="0" t="n">
        <v>0</v>
      </c>
      <c r="D799" s="0" t="n">
        <f aca="false">IF($A$8=0,$C799,IF(A799&lt;$A$10,$A$9/$A$10*A799,$A$9))</f>
        <v>3</v>
      </c>
    </row>
    <row r="800" customFormat="false" ht="12.75" hidden="false" customHeight="false" outlineLevel="0" collapsed="false">
      <c r="A800" s="0" t="n">
        <v>0</v>
      </c>
      <c r="B800" s="0" t="n">
        <v>0</v>
      </c>
      <c r="C800" s="0" t="n">
        <v>0</v>
      </c>
      <c r="D800" s="0" t="n">
        <f aca="false">IF($A$8=0,$C800,IF(A800&lt;$A$10,$A$9/$A$10*A800,$A$9))</f>
        <v>3</v>
      </c>
    </row>
    <row r="801" customFormat="false" ht="12.75" hidden="false" customHeight="false" outlineLevel="0" collapsed="false">
      <c r="A801" s="0" t="n">
        <v>0</v>
      </c>
      <c r="B801" s="0" t="n">
        <v>0</v>
      </c>
      <c r="C801" s="0" t="n">
        <v>0</v>
      </c>
      <c r="D801" s="0" t="n">
        <f aca="false">IF($A$8=0,$C801,IF(A801&lt;$A$10,$A$9/$A$10*A801,$A$9))</f>
        <v>3</v>
      </c>
    </row>
    <row r="802" customFormat="false" ht="12.75" hidden="false" customHeight="false" outlineLevel="0" collapsed="false">
      <c r="A802" s="0" t="n">
        <v>0</v>
      </c>
      <c r="B802" s="0" t="n">
        <v>0</v>
      </c>
      <c r="C802" s="0" t="n">
        <v>0</v>
      </c>
      <c r="D802" s="0" t="n">
        <f aca="false">IF($A$8=0,$C802,IF(A802&lt;$A$10,$A$9/$A$10*A802,$A$9))</f>
        <v>3</v>
      </c>
    </row>
    <row r="803" customFormat="false" ht="12.75" hidden="false" customHeight="false" outlineLevel="0" collapsed="false">
      <c r="A803" s="0" t="n">
        <v>0</v>
      </c>
      <c r="B803" s="0" t="n">
        <v>0</v>
      </c>
      <c r="C803" s="0" t="n">
        <v>0</v>
      </c>
      <c r="D803" s="0" t="n">
        <f aca="false">IF($A$8=0,$C803,IF(A803&lt;$A$10,$A$9/$A$10*A803,$A$9))</f>
        <v>3</v>
      </c>
    </row>
    <row r="804" customFormat="false" ht="12.75" hidden="false" customHeight="false" outlineLevel="0" collapsed="false">
      <c r="A804" s="0" t="n">
        <v>0</v>
      </c>
      <c r="B804" s="0" t="n">
        <v>0</v>
      </c>
      <c r="C804" s="0" t="n">
        <v>0</v>
      </c>
      <c r="D804" s="0" t="n">
        <f aca="false">IF($A$8=0,$C804,IF(A804&lt;$A$10,$A$9/$A$10*A804,$A$9))</f>
        <v>3</v>
      </c>
    </row>
    <row r="805" customFormat="false" ht="12.75" hidden="false" customHeight="false" outlineLevel="0" collapsed="false">
      <c r="A805" s="0" t="n">
        <v>0</v>
      </c>
      <c r="B805" s="0" t="n">
        <v>0</v>
      </c>
      <c r="C805" s="0" t="n">
        <v>0</v>
      </c>
      <c r="D805" s="0" t="n">
        <f aca="false">IF($A$8=0,$C805,IF(A805&lt;$A$10,$A$9/$A$10*A805,$A$9))</f>
        <v>3</v>
      </c>
    </row>
    <row r="806" customFormat="false" ht="12.75" hidden="false" customHeight="false" outlineLevel="0" collapsed="false">
      <c r="A806" s="0" t="n">
        <v>0</v>
      </c>
      <c r="B806" s="0" t="n">
        <v>0</v>
      </c>
      <c r="C806" s="0" t="n">
        <v>0</v>
      </c>
      <c r="D806" s="0" t="n">
        <f aca="false">IF($A$8=0,$C806,IF(A806&lt;$A$10,$A$9/$A$10*A806,$A$9))</f>
        <v>3</v>
      </c>
    </row>
    <row r="807" customFormat="false" ht="12.75" hidden="false" customHeight="false" outlineLevel="0" collapsed="false">
      <c r="A807" s="0" t="n">
        <v>0</v>
      </c>
      <c r="B807" s="0" t="n">
        <v>0</v>
      </c>
      <c r="C807" s="0" t="n">
        <v>0</v>
      </c>
      <c r="D807" s="0" t="n">
        <f aca="false">IF($A$8=0,$C807,IF(A807&lt;$A$10,$A$9/$A$10*A807,$A$9))</f>
        <v>3</v>
      </c>
    </row>
    <row r="808" customFormat="false" ht="12.75" hidden="false" customHeight="false" outlineLevel="0" collapsed="false">
      <c r="A808" s="0" t="n">
        <v>0</v>
      </c>
      <c r="B808" s="0" t="n">
        <v>0</v>
      </c>
      <c r="C808" s="0" t="n">
        <v>0</v>
      </c>
      <c r="D808" s="0" t="n">
        <f aca="false">IF($A$8=0,$C808,IF(A808&lt;$A$10,$A$9/$A$10*A808,$A$9))</f>
        <v>3</v>
      </c>
    </row>
    <row r="809" customFormat="false" ht="12.75" hidden="false" customHeight="false" outlineLevel="0" collapsed="false">
      <c r="A809" s="0" t="n">
        <v>0</v>
      </c>
      <c r="B809" s="0" t="n">
        <v>0</v>
      </c>
      <c r="C809" s="0" t="n">
        <v>0</v>
      </c>
      <c r="D809" s="0" t="n">
        <f aca="false">IF($A$8=0,$C809,IF(A809&lt;$A$10,$A$9/$A$10*A809,$A$9))</f>
        <v>3</v>
      </c>
    </row>
    <row r="810" customFormat="false" ht="12.75" hidden="false" customHeight="false" outlineLevel="0" collapsed="false">
      <c r="A810" s="0" t="n">
        <v>0</v>
      </c>
      <c r="B810" s="0" t="n">
        <v>0</v>
      </c>
      <c r="C810" s="0" t="n">
        <v>0</v>
      </c>
      <c r="D810" s="0" t="n">
        <f aca="false">IF($A$8=0,$C810,IF(A810&lt;$A$10,$A$9/$A$10*A810,$A$9))</f>
        <v>3</v>
      </c>
    </row>
    <row r="811" customFormat="false" ht="12.75" hidden="false" customHeight="false" outlineLevel="0" collapsed="false">
      <c r="A811" s="0" t="n">
        <v>0</v>
      </c>
      <c r="B811" s="0" t="n">
        <v>0</v>
      </c>
      <c r="C811" s="0" t="n">
        <v>0</v>
      </c>
      <c r="D811" s="0" t="n">
        <f aca="false">IF($A$8=0,$C811,IF(A811&lt;$A$10,$A$9/$A$10*A811,$A$9))</f>
        <v>3</v>
      </c>
    </row>
    <row r="812" customFormat="false" ht="12.75" hidden="false" customHeight="false" outlineLevel="0" collapsed="false">
      <c r="A812" s="0" t="n">
        <v>0</v>
      </c>
      <c r="B812" s="0" t="n">
        <v>0</v>
      </c>
      <c r="C812" s="0" t="n">
        <v>0</v>
      </c>
      <c r="D812" s="0" t="n">
        <f aca="false">IF($A$8=0,$C812,IF(A812&lt;$A$10,$A$9/$A$10*A812,$A$9))</f>
        <v>3</v>
      </c>
    </row>
    <row r="813" customFormat="false" ht="12.75" hidden="false" customHeight="false" outlineLevel="0" collapsed="false">
      <c r="A813" s="0" t="n">
        <v>0</v>
      </c>
      <c r="B813" s="0" t="n">
        <v>0</v>
      </c>
      <c r="C813" s="0" t="n">
        <v>0</v>
      </c>
      <c r="D813" s="0" t="n">
        <f aca="false">IF($A$8=0,$C813,IF(A813&lt;$A$10,$A$9/$A$10*A813,$A$9))</f>
        <v>3</v>
      </c>
    </row>
    <row r="814" customFormat="false" ht="12.75" hidden="false" customHeight="false" outlineLevel="0" collapsed="false">
      <c r="A814" s="0" t="n">
        <v>0</v>
      </c>
      <c r="B814" s="0" t="n">
        <v>0</v>
      </c>
      <c r="C814" s="0" t="n">
        <v>0</v>
      </c>
      <c r="D814" s="0" t="n">
        <f aca="false">IF($A$8=0,$C814,IF(A814&lt;$A$10,$A$9/$A$10*A814,$A$9))</f>
        <v>3</v>
      </c>
    </row>
    <row r="815" customFormat="false" ht="12.75" hidden="false" customHeight="false" outlineLevel="0" collapsed="false">
      <c r="A815" s="0" t="n">
        <v>0</v>
      </c>
      <c r="B815" s="0" t="n">
        <v>0</v>
      </c>
      <c r="C815" s="0" t="n">
        <v>0</v>
      </c>
      <c r="D815" s="0" t="n">
        <f aca="false">IF($A$8=0,$C815,IF(A815&lt;$A$10,$A$9/$A$10*A815,$A$9))</f>
        <v>3</v>
      </c>
    </row>
    <row r="816" customFormat="false" ht="12.75" hidden="false" customHeight="false" outlineLevel="0" collapsed="false">
      <c r="A816" s="0" t="n">
        <v>0</v>
      </c>
      <c r="B816" s="0" t="n">
        <v>0</v>
      </c>
      <c r="C816" s="0" t="n">
        <v>0</v>
      </c>
      <c r="D816" s="0" t="n">
        <f aca="false">IF($A$8=0,$C816,IF(A816&lt;$A$10,$A$9/$A$10*A816,$A$9))</f>
        <v>3</v>
      </c>
    </row>
    <row r="817" customFormat="false" ht="12.75" hidden="false" customHeight="false" outlineLevel="0" collapsed="false">
      <c r="A817" s="0" t="n">
        <v>0</v>
      </c>
      <c r="B817" s="0" t="n">
        <v>0</v>
      </c>
      <c r="C817" s="0" t="n">
        <v>0</v>
      </c>
      <c r="D817" s="0" t="n">
        <f aca="false">IF($A$8=0,$C817,IF(A817&lt;$A$10,$A$9/$A$10*A817,$A$9))</f>
        <v>3</v>
      </c>
    </row>
    <row r="818" customFormat="false" ht="12.75" hidden="false" customHeight="false" outlineLevel="0" collapsed="false">
      <c r="A818" s="0" t="n">
        <v>0</v>
      </c>
      <c r="B818" s="0" t="n">
        <v>0</v>
      </c>
      <c r="C818" s="0" t="n">
        <v>0</v>
      </c>
      <c r="D818" s="0" t="n">
        <f aca="false">IF($A$8=0,$C818,IF(A818&lt;$A$10,$A$9/$A$10*A818,$A$9))</f>
        <v>3</v>
      </c>
    </row>
    <row r="819" customFormat="false" ht="12.75" hidden="false" customHeight="false" outlineLevel="0" collapsed="false">
      <c r="A819" s="0" t="n">
        <v>0</v>
      </c>
      <c r="B819" s="0" t="n">
        <v>0</v>
      </c>
      <c r="C819" s="0" t="n">
        <v>0</v>
      </c>
      <c r="D819" s="0" t="n">
        <f aca="false">IF($A$8=0,$C819,IF(A819&lt;$A$10,$A$9/$A$10*A819,$A$9))</f>
        <v>3</v>
      </c>
    </row>
    <row r="820" customFormat="false" ht="12.75" hidden="false" customHeight="false" outlineLevel="0" collapsed="false">
      <c r="A820" s="0" t="n">
        <v>0</v>
      </c>
      <c r="B820" s="0" t="n">
        <v>0</v>
      </c>
      <c r="C820" s="0" t="n">
        <v>0</v>
      </c>
      <c r="D820" s="0" t="n">
        <f aca="false">IF($A$8=0,$C820,IF(A820&lt;$A$10,$A$9/$A$10*A820,$A$9))</f>
        <v>3</v>
      </c>
    </row>
    <row r="821" customFormat="false" ht="12.75" hidden="false" customHeight="false" outlineLevel="0" collapsed="false">
      <c r="A821" s="0" t="n">
        <v>0</v>
      </c>
      <c r="B821" s="0" t="n">
        <v>0</v>
      </c>
      <c r="C821" s="0" t="n">
        <v>0</v>
      </c>
      <c r="D821" s="0" t="n">
        <f aca="false">IF($A$8=0,$C821,IF(A821&lt;$A$10,$A$9/$A$10*A821,$A$9))</f>
        <v>3</v>
      </c>
    </row>
    <row r="822" customFormat="false" ht="12.75" hidden="false" customHeight="false" outlineLevel="0" collapsed="false">
      <c r="A822" s="0" t="n">
        <v>0</v>
      </c>
      <c r="B822" s="0" t="n">
        <v>0</v>
      </c>
      <c r="C822" s="0" t="n">
        <v>0</v>
      </c>
      <c r="D822" s="0" t="n">
        <f aca="false">IF($A$8=0,$C822,IF(A822&lt;$A$10,$A$9/$A$10*A822,$A$9))</f>
        <v>3</v>
      </c>
    </row>
    <row r="823" customFormat="false" ht="12.75" hidden="false" customHeight="false" outlineLevel="0" collapsed="false">
      <c r="A823" s="0" t="n">
        <v>0</v>
      </c>
      <c r="B823" s="0" t="n">
        <v>0</v>
      </c>
      <c r="C823" s="0" t="n">
        <v>0</v>
      </c>
      <c r="D823" s="0" t="n">
        <f aca="false">IF($A$8=0,$C823,IF(A823&lt;$A$10,$A$9/$A$10*A823,$A$9))</f>
        <v>3</v>
      </c>
    </row>
    <row r="824" customFormat="false" ht="12.75" hidden="false" customHeight="false" outlineLevel="0" collapsed="false">
      <c r="A824" s="0" t="n">
        <v>0</v>
      </c>
      <c r="B824" s="0" t="n">
        <v>0</v>
      </c>
      <c r="C824" s="0" t="n">
        <v>0</v>
      </c>
      <c r="D824" s="0" t="n">
        <f aca="false">IF($A$8=0,$C824,IF(A824&lt;$A$10,$A$9/$A$10*A824,$A$9))</f>
        <v>3</v>
      </c>
    </row>
    <row r="825" customFormat="false" ht="12.75" hidden="false" customHeight="false" outlineLevel="0" collapsed="false">
      <c r="A825" s="0" t="n">
        <v>0</v>
      </c>
      <c r="B825" s="0" t="n">
        <v>0</v>
      </c>
      <c r="C825" s="0" t="n">
        <v>0</v>
      </c>
      <c r="D825" s="0" t="n">
        <f aca="false">IF($A$8=0,$C825,IF(A825&lt;$A$10,$A$9/$A$10*A825,$A$9))</f>
        <v>3</v>
      </c>
    </row>
    <row r="826" customFormat="false" ht="12.75" hidden="false" customHeight="false" outlineLevel="0" collapsed="false">
      <c r="A826" s="0" t="n">
        <v>0</v>
      </c>
      <c r="B826" s="0" t="n">
        <v>0</v>
      </c>
      <c r="C826" s="0" t="n">
        <v>0</v>
      </c>
      <c r="D826" s="0" t="n">
        <f aca="false">IF($A$8=0,$C826,IF(A826&lt;$A$10,$A$9/$A$10*A826,$A$9))</f>
        <v>3</v>
      </c>
    </row>
    <row r="827" customFormat="false" ht="12.75" hidden="false" customHeight="false" outlineLevel="0" collapsed="false">
      <c r="A827" s="0" t="n">
        <v>0</v>
      </c>
      <c r="B827" s="0" t="n">
        <v>0</v>
      </c>
      <c r="C827" s="0" t="n">
        <v>0</v>
      </c>
      <c r="D827" s="0" t="n">
        <f aca="false">IF($A$8=0,$C827,IF(A827&lt;$A$10,$A$9/$A$10*A827,$A$9))</f>
        <v>3</v>
      </c>
    </row>
    <row r="828" customFormat="false" ht="12.75" hidden="false" customHeight="false" outlineLevel="0" collapsed="false">
      <c r="A828" s="0" t="n">
        <v>0</v>
      </c>
      <c r="B828" s="0" t="n">
        <v>0</v>
      </c>
      <c r="C828" s="0" t="n">
        <v>0</v>
      </c>
      <c r="D828" s="0" t="n">
        <f aca="false">IF($A$8=0,$C828,IF(A828&lt;$A$10,$A$9/$A$10*A828,$A$9))</f>
        <v>3</v>
      </c>
    </row>
    <row r="829" customFormat="false" ht="12.75" hidden="false" customHeight="false" outlineLevel="0" collapsed="false">
      <c r="A829" s="0" t="n">
        <v>0</v>
      </c>
      <c r="B829" s="0" t="n">
        <v>0</v>
      </c>
      <c r="C829" s="0" t="n">
        <v>0</v>
      </c>
      <c r="D829" s="0" t="n">
        <f aca="false">IF($A$8=0,$C829,IF(A829&lt;$A$10,$A$9/$A$10*A829,$A$9))</f>
        <v>3</v>
      </c>
    </row>
    <row r="830" customFormat="false" ht="12.75" hidden="false" customHeight="false" outlineLevel="0" collapsed="false">
      <c r="A830" s="0" t="n">
        <v>0</v>
      </c>
      <c r="B830" s="0" t="n">
        <v>0</v>
      </c>
      <c r="C830" s="0" t="n">
        <v>0</v>
      </c>
      <c r="D830" s="0" t="n">
        <f aca="false">IF($A$8=0,$C830,IF(A830&lt;$A$10,$A$9/$A$10*A830,$A$9))</f>
        <v>3</v>
      </c>
    </row>
    <row r="831" customFormat="false" ht="12.75" hidden="false" customHeight="false" outlineLevel="0" collapsed="false">
      <c r="A831" s="0" t="n">
        <v>0</v>
      </c>
      <c r="B831" s="0" t="n">
        <v>0</v>
      </c>
      <c r="C831" s="0" t="n">
        <v>0</v>
      </c>
      <c r="D831" s="0" t="n">
        <f aca="false">IF($A$8=0,$C831,IF(A831&lt;$A$10,$A$9/$A$10*A831,$A$9))</f>
        <v>3</v>
      </c>
    </row>
    <row r="832" customFormat="false" ht="12.75" hidden="false" customHeight="false" outlineLevel="0" collapsed="false">
      <c r="A832" s="0" t="n">
        <v>0</v>
      </c>
      <c r="B832" s="0" t="n">
        <v>0</v>
      </c>
      <c r="C832" s="0" t="n">
        <v>0</v>
      </c>
      <c r="D832" s="0" t="n">
        <f aca="false">IF($A$8=0,$C832,IF(A832&lt;$A$10,$A$9/$A$10*A832,$A$9))</f>
        <v>3</v>
      </c>
    </row>
    <row r="833" customFormat="false" ht="12.75" hidden="false" customHeight="false" outlineLevel="0" collapsed="false">
      <c r="A833" s="0" t="n">
        <v>0</v>
      </c>
      <c r="B833" s="0" t="n">
        <v>0</v>
      </c>
      <c r="C833" s="0" t="n">
        <v>0</v>
      </c>
      <c r="D833" s="0" t="n">
        <f aca="false">IF($A$8=0,$C833,IF(A833&lt;$A$10,$A$9/$A$10*A833,$A$9))</f>
        <v>3</v>
      </c>
    </row>
    <row r="834" customFormat="false" ht="12.75" hidden="false" customHeight="false" outlineLevel="0" collapsed="false">
      <c r="A834" s="0" t="n">
        <v>0</v>
      </c>
      <c r="B834" s="0" t="n">
        <v>0</v>
      </c>
      <c r="C834" s="0" t="n">
        <v>0</v>
      </c>
      <c r="D834" s="0" t="n">
        <f aca="false">IF($A$8=0,$C834,IF(A834&lt;$A$10,$A$9/$A$10*A834,$A$9))</f>
        <v>3</v>
      </c>
    </row>
    <row r="835" customFormat="false" ht="12.75" hidden="false" customHeight="false" outlineLevel="0" collapsed="false">
      <c r="A835" s="0" t="n">
        <v>0</v>
      </c>
      <c r="B835" s="0" t="n">
        <v>0</v>
      </c>
      <c r="C835" s="0" t="n">
        <v>0</v>
      </c>
      <c r="D835" s="0" t="n">
        <f aca="false">IF($A$8=0,$C835,IF(A835&lt;$A$10,$A$9/$A$10*A835,$A$9))</f>
        <v>3</v>
      </c>
    </row>
    <row r="836" customFormat="false" ht="12.75" hidden="false" customHeight="false" outlineLevel="0" collapsed="false">
      <c r="A836" s="0" t="n">
        <v>0</v>
      </c>
      <c r="B836" s="0" t="n">
        <v>0</v>
      </c>
      <c r="C836" s="0" t="n">
        <v>0</v>
      </c>
      <c r="D836" s="0" t="n">
        <f aca="false">IF($A$8=0,$C836,IF(A836&lt;$A$10,$A$9/$A$10*A836,$A$9))</f>
        <v>3</v>
      </c>
    </row>
    <row r="837" customFormat="false" ht="12.75" hidden="false" customHeight="false" outlineLevel="0" collapsed="false">
      <c r="A837" s="0" t="n">
        <v>0</v>
      </c>
      <c r="B837" s="0" t="n">
        <v>0</v>
      </c>
      <c r="C837" s="0" t="n">
        <v>0</v>
      </c>
      <c r="D837" s="0" t="n">
        <f aca="false">IF($A$8=0,$C837,IF(A837&lt;$A$10,$A$9/$A$10*A837,$A$9))</f>
        <v>3</v>
      </c>
    </row>
    <row r="838" customFormat="false" ht="12.75" hidden="false" customHeight="false" outlineLevel="0" collapsed="false">
      <c r="A838" s="0" t="n">
        <v>0</v>
      </c>
      <c r="B838" s="0" t="n">
        <v>0</v>
      </c>
      <c r="C838" s="0" t="n">
        <v>0</v>
      </c>
      <c r="D838" s="0" t="n">
        <f aca="false">IF($A$8=0,$C838,IF(A838&lt;$A$10,$A$9/$A$10*A838,$A$9))</f>
        <v>3</v>
      </c>
    </row>
    <row r="839" customFormat="false" ht="12.75" hidden="false" customHeight="false" outlineLevel="0" collapsed="false">
      <c r="A839" s="0" t="n">
        <v>0</v>
      </c>
      <c r="B839" s="0" t="n">
        <v>0</v>
      </c>
      <c r="C839" s="0" t="n">
        <v>0</v>
      </c>
      <c r="D839" s="0" t="n">
        <f aca="false">IF($A$8=0,$C839,IF(A839&lt;$A$10,$A$9/$A$10*A839,$A$9))</f>
        <v>3</v>
      </c>
    </row>
    <row r="840" customFormat="false" ht="12.75" hidden="false" customHeight="false" outlineLevel="0" collapsed="false">
      <c r="A840" s="0" t="n">
        <v>0</v>
      </c>
      <c r="B840" s="0" t="n">
        <v>0</v>
      </c>
      <c r="C840" s="0" t="n">
        <v>0</v>
      </c>
      <c r="D840" s="0" t="n">
        <f aca="false">IF($A$8=0,$C840,IF(A840&lt;$A$10,$A$9/$A$10*A840,$A$9))</f>
        <v>3</v>
      </c>
    </row>
    <row r="841" customFormat="false" ht="12.75" hidden="false" customHeight="false" outlineLevel="0" collapsed="false">
      <c r="A841" s="0" t="n">
        <v>0</v>
      </c>
      <c r="B841" s="0" t="n">
        <v>0</v>
      </c>
      <c r="C841" s="0" t="n">
        <v>0</v>
      </c>
      <c r="D841" s="0" t="n">
        <f aca="false">IF($A$8=0,$C841,IF(A841&lt;$A$10,$A$9/$A$10*A841,$A$9))</f>
        <v>3</v>
      </c>
    </row>
    <row r="842" customFormat="false" ht="12.75" hidden="false" customHeight="false" outlineLevel="0" collapsed="false">
      <c r="A842" s="0" t="n">
        <v>0</v>
      </c>
      <c r="B842" s="0" t="n">
        <v>0</v>
      </c>
      <c r="C842" s="0" t="n">
        <v>0</v>
      </c>
      <c r="D842" s="0" t="n">
        <f aca="false">IF($A$8=0,$C842,IF(A842&lt;$A$10,$A$9/$A$10*A842,$A$9))</f>
        <v>3</v>
      </c>
    </row>
    <row r="843" customFormat="false" ht="12.75" hidden="false" customHeight="false" outlineLevel="0" collapsed="false">
      <c r="A843" s="0" t="n">
        <v>0</v>
      </c>
      <c r="B843" s="0" t="n">
        <v>0</v>
      </c>
      <c r="C843" s="0" t="n">
        <v>0</v>
      </c>
      <c r="D843" s="0" t="n">
        <f aca="false">IF($A$8=0,$C843,IF(A843&lt;$A$10,$A$9/$A$10*A843,$A$9))</f>
        <v>3</v>
      </c>
    </row>
    <row r="844" customFormat="false" ht="12.75" hidden="false" customHeight="false" outlineLevel="0" collapsed="false">
      <c r="A844" s="0" t="n">
        <v>0</v>
      </c>
      <c r="B844" s="0" t="n">
        <v>0</v>
      </c>
      <c r="C844" s="0" t="n">
        <v>0</v>
      </c>
      <c r="D844" s="0" t="n">
        <f aca="false">IF($A$8=0,$C844,IF(A844&lt;$A$10,$A$9/$A$10*A844,$A$9))</f>
        <v>3</v>
      </c>
    </row>
    <row r="845" customFormat="false" ht="12.75" hidden="false" customHeight="false" outlineLevel="0" collapsed="false">
      <c r="A845" s="0" t="n">
        <v>0</v>
      </c>
      <c r="B845" s="0" t="n">
        <v>0</v>
      </c>
      <c r="C845" s="0" t="n">
        <v>0</v>
      </c>
      <c r="D845" s="0" t="n">
        <f aca="false">IF($A$8=0,$C845,IF(A845&lt;$A$10,$A$9/$A$10*A845,$A$9))</f>
        <v>3</v>
      </c>
    </row>
    <row r="846" customFormat="false" ht="12.75" hidden="false" customHeight="false" outlineLevel="0" collapsed="false">
      <c r="A846" s="0" t="n">
        <v>0</v>
      </c>
      <c r="B846" s="0" t="n">
        <v>0</v>
      </c>
      <c r="C846" s="0" t="n">
        <v>0</v>
      </c>
      <c r="D846" s="0" t="n">
        <f aca="false">IF($A$8=0,$C846,IF(A846&lt;$A$10,$A$9/$A$10*A846,$A$9))</f>
        <v>3</v>
      </c>
    </row>
    <row r="847" customFormat="false" ht="12.75" hidden="false" customHeight="false" outlineLevel="0" collapsed="false">
      <c r="A847" s="0" t="n">
        <v>0</v>
      </c>
      <c r="B847" s="0" t="n">
        <v>0</v>
      </c>
      <c r="C847" s="0" t="n">
        <v>0</v>
      </c>
      <c r="D847" s="0" t="n">
        <f aca="false">IF($A$8=0,$C847,IF(A847&lt;$A$10,$A$9/$A$10*A847,$A$9))</f>
        <v>3</v>
      </c>
    </row>
    <row r="848" customFormat="false" ht="12.75" hidden="false" customHeight="false" outlineLevel="0" collapsed="false">
      <c r="A848" s="0" t="n">
        <v>0</v>
      </c>
      <c r="B848" s="0" t="n">
        <v>0</v>
      </c>
      <c r="C848" s="0" t="n">
        <v>0</v>
      </c>
      <c r="D848" s="0" t="n">
        <f aca="false">IF($A$8=0,$C848,IF(A848&lt;$A$10,$A$9/$A$10*A848,$A$9))</f>
        <v>3</v>
      </c>
    </row>
    <row r="849" customFormat="false" ht="12.75" hidden="false" customHeight="false" outlineLevel="0" collapsed="false">
      <c r="A849" s="0" t="n">
        <v>0</v>
      </c>
      <c r="B849" s="0" t="n">
        <v>0</v>
      </c>
      <c r="C849" s="0" t="n">
        <v>0</v>
      </c>
      <c r="D849" s="0" t="n">
        <f aca="false">IF($A$8=0,$C849,IF(A849&lt;$A$10,$A$9/$A$10*A849,$A$9))</f>
        <v>3</v>
      </c>
    </row>
    <row r="850" customFormat="false" ht="12.75" hidden="false" customHeight="false" outlineLevel="0" collapsed="false">
      <c r="A850" s="0" t="n">
        <v>0</v>
      </c>
      <c r="B850" s="0" t="n">
        <v>0</v>
      </c>
      <c r="C850" s="0" t="n">
        <v>0</v>
      </c>
      <c r="D850" s="0" t="n">
        <f aca="false">IF($A$8=0,$C850,IF(A850&lt;$A$10,$A$9/$A$10*A850,$A$9))</f>
        <v>3</v>
      </c>
    </row>
    <row r="851" customFormat="false" ht="12.75" hidden="false" customHeight="false" outlineLevel="0" collapsed="false">
      <c r="A851" s="0" t="n">
        <v>0</v>
      </c>
      <c r="B851" s="0" t="n">
        <v>0</v>
      </c>
      <c r="C851" s="0" t="n">
        <v>0</v>
      </c>
      <c r="D851" s="0" t="n">
        <f aca="false">IF($A$8=0,$C851,IF(A851&lt;$A$10,$A$9/$A$10*A851,$A$9))</f>
        <v>3</v>
      </c>
    </row>
    <row r="852" customFormat="false" ht="12.75" hidden="false" customHeight="false" outlineLevel="0" collapsed="false">
      <c r="A852" s="0" t="n">
        <v>0</v>
      </c>
      <c r="B852" s="0" t="n">
        <v>0</v>
      </c>
      <c r="C852" s="0" t="n">
        <v>0</v>
      </c>
      <c r="D852" s="0" t="n">
        <f aca="false">IF($A$8=0,$C852,IF(A852&lt;$A$10,$A$9/$A$10*A852,$A$9))</f>
        <v>3</v>
      </c>
    </row>
    <row r="853" customFormat="false" ht="12.75" hidden="false" customHeight="false" outlineLevel="0" collapsed="false">
      <c r="A853" s="0" t="n">
        <v>0</v>
      </c>
      <c r="B853" s="0" t="n">
        <v>0</v>
      </c>
      <c r="C853" s="0" t="n">
        <v>0</v>
      </c>
      <c r="D853" s="0" t="n">
        <f aca="false">IF($A$8=0,$C853,IF(A853&lt;$A$10,$A$9/$A$10*A853,$A$9))</f>
        <v>3</v>
      </c>
    </row>
    <row r="854" customFormat="false" ht="12.75" hidden="false" customHeight="false" outlineLevel="0" collapsed="false">
      <c r="A854" s="0" t="n">
        <v>0</v>
      </c>
      <c r="B854" s="0" t="n">
        <v>0</v>
      </c>
      <c r="C854" s="0" t="n">
        <v>0</v>
      </c>
      <c r="D854" s="0" t="n">
        <f aca="false">IF($A$8=0,$C854,IF(A854&lt;$A$10,$A$9/$A$10*A854,$A$9))</f>
        <v>3</v>
      </c>
    </row>
    <row r="855" customFormat="false" ht="12.75" hidden="false" customHeight="false" outlineLevel="0" collapsed="false">
      <c r="A855" s="0" t="n">
        <v>0</v>
      </c>
      <c r="B855" s="0" t="n">
        <v>0</v>
      </c>
      <c r="C855" s="0" t="n">
        <v>0</v>
      </c>
      <c r="D855" s="0" t="n">
        <f aca="false">IF($A$8=0,$C855,IF(A855&lt;$A$10,$A$9/$A$10*A855,$A$9))</f>
        <v>3</v>
      </c>
    </row>
    <row r="856" customFormat="false" ht="12.75" hidden="false" customHeight="false" outlineLevel="0" collapsed="false">
      <c r="A856" s="0" t="n">
        <v>0</v>
      </c>
      <c r="B856" s="0" t="n">
        <v>0</v>
      </c>
      <c r="C856" s="0" t="n">
        <v>0</v>
      </c>
      <c r="D856" s="0" t="n">
        <f aca="false">IF($A$8=0,$C856,IF(A856&lt;$A$10,$A$9/$A$10*A856,$A$9))</f>
        <v>3</v>
      </c>
    </row>
    <row r="857" customFormat="false" ht="12.75" hidden="false" customHeight="false" outlineLevel="0" collapsed="false">
      <c r="A857" s="0" t="n">
        <v>0</v>
      </c>
      <c r="B857" s="0" t="n">
        <v>0</v>
      </c>
      <c r="C857" s="0" t="n">
        <v>0</v>
      </c>
      <c r="D857" s="0" t="n">
        <f aca="false">IF($A$8=0,$C857,IF(A857&lt;$A$10,$A$9/$A$10*A857,$A$9))</f>
        <v>3</v>
      </c>
    </row>
    <row r="858" customFormat="false" ht="12.75" hidden="false" customHeight="false" outlineLevel="0" collapsed="false">
      <c r="A858" s="0" t="n">
        <v>0</v>
      </c>
      <c r="B858" s="0" t="n">
        <v>0</v>
      </c>
      <c r="C858" s="0" t="n">
        <v>0</v>
      </c>
      <c r="D858" s="0" t="n">
        <f aca="false">IF($A$8=0,$C858,IF(A858&lt;$A$10,$A$9/$A$10*A858,$A$9))</f>
        <v>3</v>
      </c>
    </row>
    <row r="859" customFormat="false" ht="12.75" hidden="false" customHeight="false" outlineLevel="0" collapsed="false">
      <c r="A859" s="0" t="n">
        <v>0</v>
      </c>
      <c r="B859" s="0" t="n">
        <v>0</v>
      </c>
      <c r="C859" s="0" t="n">
        <v>0</v>
      </c>
      <c r="D859" s="0" t="n">
        <f aca="false">IF($A$8=0,$C859,IF(A859&lt;$A$10,$A$9/$A$10*A859,$A$9))</f>
        <v>3</v>
      </c>
    </row>
    <row r="860" customFormat="false" ht="12.75" hidden="false" customHeight="false" outlineLevel="0" collapsed="false">
      <c r="A860" s="0" t="n">
        <v>0</v>
      </c>
      <c r="B860" s="0" t="n">
        <v>0</v>
      </c>
      <c r="C860" s="0" t="n">
        <v>0</v>
      </c>
      <c r="D860" s="0" t="n">
        <f aca="false">IF($A$8=0,$C860,IF(A860&lt;$A$10,$A$9/$A$10*A860,$A$9))</f>
        <v>3</v>
      </c>
    </row>
    <row r="861" customFormat="false" ht="12.75" hidden="false" customHeight="false" outlineLevel="0" collapsed="false">
      <c r="A861" s="0" t="n">
        <v>0</v>
      </c>
      <c r="B861" s="0" t="n">
        <v>0</v>
      </c>
      <c r="C861" s="0" t="n">
        <v>0</v>
      </c>
      <c r="D861" s="0" t="n">
        <f aca="false">IF($A$8=0,$C861,IF(A861&lt;$A$10,$A$9/$A$10*A861,$A$9))</f>
        <v>3</v>
      </c>
    </row>
    <row r="862" customFormat="false" ht="12.75" hidden="false" customHeight="false" outlineLevel="0" collapsed="false">
      <c r="A862" s="0" t="n">
        <v>0</v>
      </c>
      <c r="B862" s="0" t="n">
        <v>0</v>
      </c>
      <c r="C862" s="0" t="n">
        <v>0</v>
      </c>
      <c r="D862" s="0" t="n">
        <f aca="false">IF($A$8=0,$C862,IF(A862&lt;$A$10,$A$9/$A$10*A862,$A$9))</f>
        <v>3</v>
      </c>
    </row>
    <row r="863" customFormat="false" ht="12.75" hidden="false" customHeight="false" outlineLevel="0" collapsed="false">
      <c r="A863" s="0" t="n">
        <v>0</v>
      </c>
      <c r="B863" s="0" t="n">
        <v>0</v>
      </c>
      <c r="C863" s="0" t="n">
        <v>0</v>
      </c>
      <c r="D863" s="0" t="n">
        <f aca="false">IF($A$8=0,$C863,IF(A863&lt;$A$10,$A$9/$A$10*A863,$A$9))</f>
        <v>3</v>
      </c>
    </row>
    <row r="864" customFormat="false" ht="12.75" hidden="false" customHeight="false" outlineLevel="0" collapsed="false">
      <c r="A864" s="0" t="n">
        <v>0</v>
      </c>
      <c r="B864" s="0" t="n">
        <v>0</v>
      </c>
      <c r="C864" s="0" t="n">
        <v>0</v>
      </c>
      <c r="D864" s="0" t="n">
        <f aca="false">IF($A$8=0,$C864,IF(A864&lt;$A$10,$A$9/$A$10*A864,$A$9))</f>
        <v>3</v>
      </c>
    </row>
    <row r="865" customFormat="false" ht="12.75" hidden="false" customHeight="false" outlineLevel="0" collapsed="false">
      <c r="A865" s="0" t="n">
        <v>0</v>
      </c>
      <c r="B865" s="0" t="n">
        <v>0</v>
      </c>
      <c r="C865" s="0" t="n">
        <v>0</v>
      </c>
      <c r="D865" s="0" t="n">
        <f aca="false">IF($A$8=0,$C865,IF(A865&lt;$A$10,$A$9/$A$10*A865,$A$9))</f>
        <v>3</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WA_Berechnungen.Versuchsdaten_eintragen">
                <anchor moveWithCells="true" sizeWithCells="false">
                  <from>
                    <xdr:col>5</xdr:col>
                    <xdr:colOff>19800</xdr:colOff>
                    <xdr:row>20</xdr:row>
                    <xdr:rowOff>104760</xdr:rowOff>
                  </from>
                  <to>
                    <xdr:col>8</xdr:col>
                    <xdr:colOff>321840</xdr:colOff>
                    <xdr:row>24</xdr:row>
                    <xdr:rowOff>123840</xdr:rowOff>
                  </to>
                </anchor>
              </controlPr>
            </control>
          </mc:Choice>
        </mc:AlternateContent>
        <mc:AlternateContent xmlns:mc="http://schemas.openxmlformats.org/markup-compatibility/2006">
          <mc:Choice Requires="x14">
            <control shapeId="1002" r:id="rId5" name="Button 17">
              <controlPr defaultSize="0" print="false" autoFill="0" autoPict="0" macro="Steuerung.home">
                <anchor moveWithCells="true" sizeWithCells="false">
                  <from>
                    <xdr:col>9</xdr:col>
                    <xdr:colOff>0</xdr:colOff>
                    <xdr:row>12</xdr:row>
                    <xdr:rowOff>105120</xdr:rowOff>
                  </from>
                  <to>
                    <xdr:col>11</xdr:col>
                    <xdr:colOff>282960</xdr:colOff>
                    <xdr:row>17</xdr:row>
                    <xdr:rowOff>19080</xdr:rowOff>
                  </to>
                </anchor>
              </controlPr>
            </control>
          </mc:Choice>
        </mc:AlternateContent>
        <mc:AlternateContent xmlns:mc="http://schemas.openxmlformats.org/markup-compatibility/2006">
          <mc:Choice Requires="x14">
            <control shapeId="1003" r:id="rId6" name="Button 19">
              <controlPr defaultSize="0" print="false" autoFill="0" autoPict="0" macro="DieseArbeitsmappe.btn_start_einlesen_messdaten">
                <anchor moveWithCells="true" sizeWithCells="false">
                  <from>
                    <xdr:col>9</xdr:col>
                    <xdr:colOff>9720</xdr:colOff>
                    <xdr:row>18</xdr:row>
                    <xdr:rowOff>0</xdr:rowOff>
                  </from>
                  <to>
                    <xdr:col>11</xdr:col>
                    <xdr:colOff>293040</xdr:colOff>
                    <xdr:row>22</xdr:row>
                    <xdr:rowOff>75960</xdr:rowOff>
                  </to>
                </anchor>
              </controlPr>
            </control>
          </mc:Choice>
        </mc:AlternateContent>
        <mc:AlternateContent xmlns:mc="http://schemas.openxmlformats.org/markup-compatibility/2006">
          <mc:Choice Requires="x14">
            <control shapeId="1004" r:id="rId7" name="Button 20">
              <controlPr defaultSize="0" print="false" autoFill="0" autoPict="0" macro="DieseArbeitsmappe.btn_zurueckdialog">
                <anchor moveWithCells="true" sizeWithCells="false">
                  <from>
                    <xdr:col>8</xdr:col>
                    <xdr:colOff>769320</xdr:colOff>
                    <xdr:row>7</xdr:row>
                    <xdr:rowOff>28440</xdr:rowOff>
                  </from>
                  <to>
                    <xdr:col>11</xdr:col>
                    <xdr:colOff>273240</xdr:colOff>
                    <xdr:row>11</xdr:row>
                    <xdr:rowOff>104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3"/>
  </cols>
  <sheetData>
    <row r="2" customFormat="false" ht="15.75" hidden="false" customHeight="false" outlineLevel="0" collapsed="false">
      <c r="A2" s="18" t="s">
        <v>177</v>
      </c>
    </row>
    <row r="4" customFormat="false" ht="12.75" hidden="false" customHeight="false" outlineLevel="0" collapsed="false">
      <c r="A4" s="19" t="s">
        <v>5</v>
      </c>
      <c r="B4" s="20"/>
      <c r="C4" s="20"/>
      <c r="D4" s="21" t="n">
        <v>1</v>
      </c>
      <c r="E4" s="20"/>
      <c r="F4" s="22" t="s">
        <v>6</v>
      </c>
      <c r="G4" s="20"/>
      <c r="AL4" s="0" t="n">
        <v>2</v>
      </c>
      <c r="AM4" s="0" t="n">
        <v>0</v>
      </c>
      <c r="AO4" s="0" t="n">
        <v>1200</v>
      </c>
    </row>
    <row r="5" customFormat="false" ht="12.75" hidden="false" customHeight="false" outlineLevel="0" collapsed="false">
      <c r="A5" s="53" t="s">
        <v>178</v>
      </c>
      <c r="B5" s="53"/>
      <c r="C5" s="53"/>
      <c r="E5" s="53"/>
      <c r="F5" s="53"/>
      <c r="G5" s="53"/>
    </row>
    <row r="6" customFormat="false" ht="12.75" hidden="false" customHeight="false" outlineLevel="0" collapsed="false">
      <c r="A6" s="0" t="s">
        <v>7</v>
      </c>
      <c r="C6" s="0" t="s">
        <v>8</v>
      </c>
      <c r="F6" s="23" t="n">
        <f aca="false">H6-$D$42</f>
        <v>-273</v>
      </c>
      <c r="G6" s="24" t="s">
        <v>9</v>
      </c>
      <c r="H6" s="25" t="n">
        <f aca="false">INDEX(Stoffwerte!AD3:AD502,D4,1)</f>
        <v>0</v>
      </c>
      <c r="I6" s="24" t="s">
        <v>10</v>
      </c>
    </row>
    <row r="7" customFormat="false" ht="16.5" hidden="false" customHeight="false" outlineLevel="0" collapsed="false">
      <c r="A7" s="0" t="s">
        <v>11</v>
      </c>
      <c r="D7" s="110" t="n">
        <v>180</v>
      </c>
      <c r="E7" s="24" t="s">
        <v>9</v>
      </c>
      <c r="H7" s="25" t="n">
        <f aca="false">D7+$D$42</f>
        <v>453</v>
      </c>
      <c r="I7" s="24" t="s">
        <v>10</v>
      </c>
    </row>
    <row r="8" customFormat="false" ht="12.75" hidden="false" customHeight="false" outlineLevel="0" collapsed="false">
      <c r="A8" s="0" t="s">
        <v>12</v>
      </c>
      <c r="F8" s="27" t="n">
        <f aca="false">H8-$D$42</f>
        <v>-273</v>
      </c>
      <c r="G8" s="24" t="s">
        <v>9</v>
      </c>
      <c r="H8" s="164" t="n">
        <f aca="false">IF(D4=0,H7,H6)</f>
        <v>0</v>
      </c>
      <c r="I8" s="24" t="s">
        <v>10</v>
      </c>
    </row>
    <row r="9" customFormat="false" ht="12.75" hidden="false" customHeight="false" outlineLevel="0" collapsed="false">
      <c r="A9" s="1"/>
      <c r="B9" s="1"/>
      <c r="C9" s="1"/>
      <c r="D9" s="49"/>
      <c r="E9" s="36"/>
      <c r="F9" s="1"/>
      <c r="G9" s="1"/>
      <c r="H9" s="97"/>
      <c r="I9" s="36"/>
    </row>
    <row r="10" customFormat="false" ht="15.75" hidden="false" customHeight="false" outlineLevel="0" collapsed="false">
      <c r="A10" s="0" t="s">
        <v>13</v>
      </c>
      <c r="D10" s="110" t="n">
        <v>578.34</v>
      </c>
      <c r="E10" s="24" t="s">
        <v>14</v>
      </c>
      <c r="F10" s="165"/>
      <c r="G10" s="24"/>
      <c r="H10" s="166" t="n">
        <v>578.34</v>
      </c>
      <c r="I10" s="24" t="s">
        <v>14</v>
      </c>
    </row>
    <row r="12" customFormat="false" ht="15.75" hidden="false" customHeight="false" outlineLevel="0" collapsed="false">
      <c r="A12" s="1" t="s">
        <v>179</v>
      </c>
      <c r="B12" s="1"/>
      <c r="C12" s="1"/>
      <c r="D12" s="167" t="n">
        <v>15</v>
      </c>
      <c r="E12" s="36" t="s">
        <v>45</v>
      </c>
      <c r="F12" s="1"/>
      <c r="M12" s="14"/>
      <c r="N12" s="14"/>
      <c r="O12" s="14"/>
      <c r="P12" s="14"/>
      <c r="Q12" s="14"/>
      <c r="R12" s="14"/>
    </row>
    <row r="13" customFormat="false" ht="15.75" hidden="false" customHeight="false" outlineLevel="0" collapsed="false">
      <c r="A13" s="1" t="s">
        <v>180</v>
      </c>
      <c r="B13" s="1"/>
      <c r="C13" s="1" t="s">
        <v>181</v>
      </c>
      <c r="D13" s="167" t="n">
        <v>3</v>
      </c>
      <c r="E13" s="36" t="s">
        <v>45</v>
      </c>
      <c r="F13" s="165"/>
      <c r="G13" s="24"/>
      <c r="M13" s="14"/>
      <c r="N13" s="14"/>
      <c r="O13" s="14"/>
      <c r="P13" s="14"/>
      <c r="Q13" s="14"/>
      <c r="R13" s="14"/>
    </row>
    <row r="14" customFormat="false" ht="15.75" hidden="false" customHeight="false" outlineLevel="0" collapsed="false">
      <c r="A14" s="1" t="s">
        <v>182</v>
      </c>
      <c r="B14" s="1"/>
      <c r="C14" s="1" t="s">
        <v>183</v>
      </c>
      <c r="D14" s="167" t="n">
        <v>5</v>
      </c>
      <c r="E14" s="36" t="s">
        <v>45</v>
      </c>
      <c r="F14" s="1"/>
      <c r="M14" s="14"/>
      <c r="N14" s="14"/>
      <c r="O14" s="14"/>
      <c r="P14" s="14"/>
      <c r="Q14" s="14"/>
      <c r="R14" s="14"/>
    </row>
    <row r="15" customFormat="false" ht="15.75" hidden="false" customHeight="false" outlineLevel="0" collapsed="false">
      <c r="A15" s="1" t="s">
        <v>15</v>
      </c>
      <c r="B15" s="1"/>
      <c r="C15" s="1"/>
      <c r="D15" s="167" t="n">
        <v>23</v>
      </c>
      <c r="E15" s="24" t="s">
        <v>9</v>
      </c>
      <c r="M15" s="14"/>
      <c r="N15" s="14"/>
      <c r="O15" s="14"/>
      <c r="P15" s="14"/>
      <c r="Q15" s="168"/>
      <c r="R15" s="14"/>
    </row>
    <row r="16" customFormat="false" ht="15.75" hidden="false" customHeight="false" outlineLevel="0" collapsed="false">
      <c r="A16" s="0" t="s">
        <v>16</v>
      </c>
      <c r="D16" s="110" t="n">
        <v>710</v>
      </c>
      <c r="E16" s="24" t="s">
        <v>17</v>
      </c>
      <c r="M16" s="14"/>
      <c r="N16" s="14"/>
      <c r="O16" s="14"/>
      <c r="P16" s="14"/>
      <c r="Q16" s="169"/>
      <c r="R16" s="14"/>
    </row>
    <row r="17" customFormat="false" ht="15.75" hidden="false" customHeight="false" outlineLevel="0" collapsed="false">
      <c r="A17" s="1"/>
      <c r="B17" s="1"/>
      <c r="C17" s="1"/>
      <c r="D17" s="170"/>
      <c r="E17" s="1"/>
      <c r="F17" s="1"/>
      <c r="H17" s="19"/>
      <c r="I17" s="19" t="s">
        <v>22</v>
      </c>
      <c r="J17" s="19"/>
      <c r="M17" s="14"/>
      <c r="N17" s="14"/>
      <c r="O17" s="14"/>
      <c r="P17" s="14"/>
      <c r="Q17" s="171"/>
      <c r="R17" s="14"/>
    </row>
    <row r="18" customFormat="false" ht="15.75" hidden="false" customHeight="false" outlineLevel="0" collapsed="false">
      <c r="A18" s="19" t="s">
        <v>18</v>
      </c>
      <c r="D18" s="32"/>
      <c r="E18" s="24"/>
      <c r="G18" s="19"/>
      <c r="H18" s="37" t="n">
        <v>371.734004387894</v>
      </c>
      <c r="I18" s="38" t="s">
        <v>17</v>
      </c>
      <c r="J18" s="19" t="s">
        <v>23</v>
      </c>
      <c r="M18" s="14"/>
      <c r="N18" s="97"/>
      <c r="O18" s="14"/>
      <c r="P18" s="14"/>
      <c r="Q18" s="50"/>
      <c r="R18" s="14"/>
    </row>
    <row r="19" customFormat="false" ht="15.75" hidden="false" customHeight="false" outlineLevel="0" collapsed="false">
      <c r="A19" s="0" t="s">
        <v>106</v>
      </c>
      <c r="D19" s="110" t="n">
        <v>321</v>
      </c>
      <c r="E19" s="24" t="s">
        <v>9</v>
      </c>
      <c r="G19" s="19"/>
      <c r="H19" s="40" t="str">
        <f aca="false">IF(H18&gt;=D41,"Während der vorgegebenen Simulationszeit erfolgt keine Auslösung)","")</f>
        <v/>
      </c>
      <c r="I19" s="117"/>
      <c r="M19" s="14"/>
      <c r="N19" s="14"/>
      <c r="O19" s="14"/>
      <c r="P19" s="14"/>
      <c r="Q19" s="169"/>
      <c r="R19" s="14"/>
    </row>
    <row r="20" customFormat="false" ht="15.75" hidden="false" customHeight="false" outlineLevel="0" collapsed="false">
      <c r="A20" s="0" t="s">
        <v>107</v>
      </c>
      <c r="D20" s="172" t="n">
        <v>2</v>
      </c>
      <c r="E20" s="24" t="s">
        <v>21</v>
      </c>
      <c r="G20" s="19"/>
      <c r="H20" s="37" t="n">
        <v>371.941166872358</v>
      </c>
      <c r="I20" s="38" t="s">
        <v>17</v>
      </c>
      <c r="J20" s="19" t="s">
        <v>24</v>
      </c>
      <c r="M20" s="14"/>
      <c r="N20" s="14"/>
      <c r="O20" s="14"/>
      <c r="P20" s="14"/>
      <c r="Q20" s="169"/>
      <c r="R20" s="14"/>
    </row>
    <row r="21" customFormat="false" ht="12.75" hidden="false" customHeight="false" outlineLevel="0" collapsed="false">
      <c r="A21" s="116" t="s">
        <v>108</v>
      </c>
      <c r="D21" s="21" t="n">
        <f aca="false">INDEX(Stoffwerte!E63:E68,D23,1)</f>
        <v>3</v>
      </c>
      <c r="G21" s="19"/>
      <c r="H21" s="40" t="str">
        <f aca="false">IF(H20&gt;=D41,"Während der vorgegebenen Simulationszeit erfolgt keine Auslösung)","")</f>
        <v/>
      </c>
      <c r="I21" s="118"/>
      <c r="M21" s="14"/>
      <c r="N21" s="88"/>
      <c r="O21" s="14"/>
      <c r="P21" s="14"/>
      <c r="Q21" s="42"/>
      <c r="R21" s="14"/>
    </row>
    <row r="22" customFormat="false" ht="12.75" hidden="false" customHeight="false" outlineLevel="0" collapsed="false">
      <c r="A22" s="1"/>
      <c r="B22" s="1"/>
      <c r="C22" s="1"/>
      <c r="D22" s="1"/>
      <c r="H22" s="37" t="n">
        <v>371.812586175138</v>
      </c>
      <c r="I22" s="38" t="s">
        <v>17</v>
      </c>
      <c r="J22" s="19" t="s">
        <v>26</v>
      </c>
      <c r="M22" s="14"/>
      <c r="N22" s="14"/>
      <c r="O22" s="14"/>
      <c r="P22" s="14"/>
      <c r="Q22" s="14"/>
      <c r="R22" s="14"/>
    </row>
    <row r="23" customFormat="false" ht="12.75" hidden="false" customHeight="false" outlineLevel="0" collapsed="false">
      <c r="A23" s="1"/>
      <c r="B23" s="1"/>
      <c r="C23" s="1"/>
      <c r="D23" s="158" t="n">
        <v>3</v>
      </c>
      <c r="E23" s="0" t="s">
        <v>109</v>
      </c>
      <c r="H23" s="40" t="str">
        <f aca="false">IF(H22&gt;=D41,"Während der vorgegebenen Simulationszeit erfolgt keine Auslösung)","")</f>
        <v/>
      </c>
      <c r="M23" s="14"/>
      <c r="N23" s="14"/>
      <c r="O23" s="14"/>
      <c r="P23" s="14"/>
      <c r="Q23" s="39"/>
      <c r="R23" s="14"/>
    </row>
    <row r="24" customFormat="false" ht="12.75" hidden="false" customHeight="false" outlineLevel="0" collapsed="false">
      <c r="A24" s="112" t="s">
        <v>184</v>
      </c>
      <c r="B24" s="112"/>
      <c r="C24" s="112"/>
      <c r="D24" s="112"/>
      <c r="G24" s="19"/>
      <c r="H24" s="173" t="n">
        <v>15000</v>
      </c>
      <c r="I24" s="38" t="s">
        <v>43</v>
      </c>
      <c r="J24" s="19" t="s">
        <v>185</v>
      </c>
      <c r="M24" s="14"/>
      <c r="N24" s="14"/>
      <c r="O24" s="14"/>
      <c r="P24" s="14"/>
      <c r="Q24" s="14"/>
      <c r="R24" s="14"/>
    </row>
    <row r="25" customFormat="false" ht="12.75" hidden="false" customHeight="false" outlineLevel="0" collapsed="false">
      <c r="D25" s="0" t="n">
        <f aca="false">D41</f>
        <v>1800</v>
      </c>
      <c r="H25" s="173" t="n">
        <v>15000</v>
      </c>
      <c r="I25" s="38" t="s">
        <v>43</v>
      </c>
      <c r="J25" s="19" t="s">
        <v>186</v>
      </c>
      <c r="M25" s="14"/>
      <c r="N25" s="14"/>
      <c r="O25" s="14"/>
      <c r="P25" s="14"/>
      <c r="Q25" s="14"/>
      <c r="R25" s="14"/>
    </row>
    <row r="26" customFormat="false" ht="12.75" hidden="false" customHeight="false" outlineLevel="0" collapsed="false">
      <c r="A26" s="19" t="s">
        <v>187</v>
      </c>
      <c r="B26" s="0" t="s">
        <v>188</v>
      </c>
      <c r="H26" s="173" t="n">
        <v>15000</v>
      </c>
      <c r="I26" s="38" t="s">
        <v>43</v>
      </c>
      <c r="J26" s="19" t="s">
        <v>189</v>
      </c>
      <c r="M26" s="14"/>
      <c r="N26" s="97"/>
      <c r="O26" s="14"/>
      <c r="P26" s="14"/>
      <c r="Q26" s="14"/>
      <c r="R26" s="14"/>
    </row>
    <row r="27" customFormat="false" ht="15.75" hidden="false" customHeight="false" outlineLevel="0" collapsed="false">
      <c r="A27" s="0" t="s">
        <v>190</v>
      </c>
      <c r="D27" s="167" t="n">
        <v>4704</v>
      </c>
      <c r="E27" s="24" t="s">
        <v>191</v>
      </c>
      <c r="M27" s="14"/>
      <c r="N27" s="14"/>
      <c r="O27" s="14"/>
      <c r="P27" s="14"/>
      <c r="Q27" s="168"/>
      <c r="R27" s="14"/>
    </row>
    <row r="28" customFormat="false" ht="15.75" hidden="false" customHeight="false" outlineLevel="0" collapsed="false">
      <c r="A28" s="0" t="s">
        <v>192</v>
      </c>
      <c r="C28" s="0" t="s">
        <v>193</v>
      </c>
      <c r="D28" s="167" t="n">
        <v>15000</v>
      </c>
      <c r="E28" s="24" t="s">
        <v>43</v>
      </c>
      <c r="H28" s="37" t="n">
        <v>338.793915726989</v>
      </c>
      <c r="I28" s="38" t="s">
        <v>9</v>
      </c>
      <c r="J28" s="19" t="s">
        <v>110</v>
      </c>
      <c r="M28" s="14"/>
      <c r="N28" s="14"/>
      <c r="O28" s="14"/>
      <c r="P28" s="14"/>
      <c r="Q28" s="168"/>
      <c r="R28" s="14"/>
    </row>
    <row r="29" customFormat="false" ht="18" hidden="false" customHeight="true" outlineLevel="0" collapsed="false">
      <c r="A29" s="0" t="s">
        <v>194</v>
      </c>
      <c r="C29" s="158" t="n">
        <v>3</v>
      </c>
      <c r="D29" s="21" t="n">
        <f aca="false">INDEX(Stoffwerte!L32:L34,C29,1)</f>
        <v>2</v>
      </c>
      <c r="H29" s="40" t="str">
        <f aca="false">IF(F8&gt;=H28,"Rauchgastemperatur ist geringer als Auslösetemperatur, es erfolgt keine Auslösung)","")</f>
        <v/>
      </c>
      <c r="M29" s="14"/>
      <c r="N29" s="14"/>
      <c r="O29" s="14"/>
      <c r="P29" s="39"/>
      <c r="Q29" s="42"/>
      <c r="R29" s="14"/>
    </row>
    <row r="30" customFormat="false" ht="18" hidden="false" customHeight="true" outlineLevel="0" collapsed="false">
      <c r="A30" s="0" t="s">
        <v>195</v>
      </c>
      <c r="D30" s="21" t="n">
        <v>4</v>
      </c>
      <c r="E30" s="24" t="s">
        <v>196</v>
      </c>
      <c r="H30" s="37" t="n">
        <v>4.41513890926274</v>
      </c>
      <c r="I30" s="38" t="s">
        <v>21</v>
      </c>
      <c r="J30" s="19" t="s">
        <v>111</v>
      </c>
      <c r="N30" s="0" t="s">
        <v>195</v>
      </c>
      <c r="Q30" s="21" t="n">
        <v>4</v>
      </c>
    </row>
    <row r="31" customFormat="false" ht="12.75" hidden="false" customHeight="false" outlineLevel="0" collapsed="false">
      <c r="A31" s="0" t="s">
        <v>197</v>
      </c>
      <c r="D31" s="174" t="n">
        <v>0.04689</v>
      </c>
      <c r="E31" s="24" t="str">
        <f aca="false">IF(D29=2,"kW/s²",IF(D29=1,"kW/s","kW"))</f>
        <v>kW/s²</v>
      </c>
      <c r="F31" s="25" t="n">
        <f aca="false">IF(D30=5,D31,INDEX(Stoffwerte!G32:G35,D30,1))</f>
        <v>0.18756</v>
      </c>
      <c r="G31" s="24" t="str">
        <f aca="false">E31</f>
        <v>kW/s²</v>
      </c>
      <c r="N31" s="0" t="s">
        <v>197</v>
      </c>
      <c r="Q31" s="174" t="n">
        <v>0.18756</v>
      </c>
    </row>
    <row r="32" customFormat="false" ht="15.75" hidden="false" customHeight="false" outlineLevel="0" collapsed="false">
      <c r="A32" s="1" t="s">
        <v>198</v>
      </c>
      <c r="B32" s="1"/>
      <c r="C32" s="1"/>
      <c r="D32" s="1"/>
      <c r="E32" s="36"/>
      <c r="F32" s="175" t="n">
        <f aca="false">(D28/F31)^(1/D29)</f>
        <v>282.797468498888</v>
      </c>
      <c r="G32" s="24" t="s">
        <v>17</v>
      </c>
      <c r="I32" s="62"/>
      <c r="J32" s="63"/>
      <c r="K32" s="26" t="s">
        <v>46</v>
      </c>
      <c r="L32" s="63"/>
      <c r="M32" s="64"/>
      <c r="N32" s="1" t="s">
        <v>198</v>
      </c>
      <c r="O32" s="1"/>
      <c r="P32" s="1"/>
      <c r="Q32" s="1"/>
    </row>
    <row r="33" customFormat="false" ht="18" hidden="false" customHeight="true" outlineLevel="0" collapsed="false">
      <c r="A33" s="0" t="s">
        <v>199</v>
      </c>
      <c r="D33" s="21" t="n">
        <v>1</v>
      </c>
      <c r="F33" s="25" t="n">
        <f aca="false">IF(D33&lt;3,D33,4)</f>
        <v>1</v>
      </c>
      <c r="I33" s="62"/>
      <c r="J33" s="63"/>
      <c r="K33" s="26" t="s">
        <v>48</v>
      </c>
      <c r="L33" s="63"/>
      <c r="M33" s="64"/>
      <c r="N33" s="0" t="s">
        <v>199</v>
      </c>
      <c r="Q33" s="21" t="n">
        <v>1</v>
      </c>
    </row>
    <row r="35" customFormat="false" ht="15.75" hidden="false" customHeight="false" outlineLevel="0" collapsed="false">
      <c r="A35" s="18" t="s">
        <v>25</v>
      </c>
      <c r="H35" s="19"/>
      <c r="I35" s="24"/>
      <c r="N35" s="18" t="s">
        <v>25</v>
      </c>
    </row>
    <row r="36" customFormat="false" ht="12.75" hidden="false" customHeight="false" outlineLevel="0" collapsed="false">
      <c r="H36" s="176"/>
      <c r="I36" s="177"/>
    </row>
    <row r="37" customFormat="false" ht="15.75" hidden="false" customHeight="false" outlineLevel="0" collapsed="false">
      <c r="A37" s="0" t="s">
        <v>27</v>
      </c>
      <c r="B37" s="0" t="n">
        <f aca="false">D41/(D39*30)</f>
        <v>30</v>
      </c>
      <c r="D37" s="43" t="n">
        <v>12</v>
      </c>
      <c r="F37" s="44" t="n">
        <f aca="false">D37*D38</f>
        <v>60</v>
      </c>
      <c r="G37" s="24" t="s">
        <v>17</v>
      </c>
      <c r="H37" s="19"/>
      <c r="N37" s="0" t="s">
        <v>27</v>
      </c>
      <c r="Q37" s="43" t="n">
        <v>6</v>
      </c>
    </row>
    <row r="38" customFormat="false" ht="15.75" hidden="false" customHeight="false" outlineLevel="0" collapsed="false">
      <c r="A38" s="0" t="s">
        <v>29</v>
      </c>
      <c r="D38" s="47" t="n">
        <v>5</v>
      </c>
      <c r="E38" s="24" t="s">
        <v>17</v>
      </c>
      <c r="G38" s="24"/>
      <c r="H38" s="116" t="n">
        <f aca="false">$D$41/D38</f>
        <v>360</v>
      </c>
      <c r="I38" s="35" t="s">
        <v>30</v>
      </c>
      <c r="N38" s="0" t="s">
        <v>29</v>
      </c>
      <c r="Q38" s="47" t="n">
        <v>10</v>
      </c>
    </row>
    <row r="39" customFormat="false" ht="15.75" hidden="false" customHeight="false" outlineLevel="0" collapsed="false">
      <c r="A39" s="0" t="s">
        <v>32</v>
      </c>
      <c r="B39" s="1"/>
      <c r="C39" s="1"/>
      <c r="D39" s="51" t="n">
        <v>2</v>
      </c>
      <c r="E39" s="24" t="s">
        <v>33</v>
      </c>
      <c r="F39" s="44" t="n">
        <f aca="false">D38/D39</f>
        <v>2.5</v>
      </c>
      <c r="G39" s="24" t="s">
        <v>17</v>
      </c>
      <c r="H39" s="116" t="n">
        <f aca="false">$D$41/F39</f>
        <v>720</v>
      </c>
      <c r="I39" s="35" t="s">
        <v>30</v>
      </c>
      <c r="N39" s="0" t="s">
        <v>32</v>
      </c>
      <c r="O39" s="1"/>
      <c r="P39" s="1"/>
      <c r="Q39" s="51" t="n">
        <v>2</v>
      </c>
    </row>
    <row r="40" customFormat="false" ht="12.75" hidden="false" customHeight="false" outlineLevel="0" collapsed="false">
      <c r="F40" s="44" t="n">
        <f aca="false">F39/D39</f>
        <v>1.25</v>
      </c>
      <c r="G40" s="24" t="s">
        <v>17</v>
      </c>
      <c r="H40" s="116" t="n">
        <f aca="false">$D$41/F40</f>
        <v>1440</v>
      </c>
      <c r="I40" s="35" t="s">
        <v>30</v>
      </c>
      <c r="L40" s="36"/>
      <c r="M40" s="1"/>
    </row>
    <row r="41" customFormat="false" ht="15.75" hidden="false" customHeight="false" outlineLevel="0" collapsed="false">
      <c r="A41" s="0" t="s">
        <v>34</v>
      </c>
      <c r="D41" s="47" t="n">
        <v>1800</v>
      </c>
      <c r="E41" s="24" t="s">
        <v>17</v>
      </c>
      <c r="F41" s="25" t="n">
        <f aca="false">D41/60</f>
        <v>30</v>
      </c>
      <c r="G41" s="24" t="s">
        <v>35</v>
      </c>
      <c r="L41" s="1"/>
      <c r="M41" s="1"/>
      <c r="N41" s="0" t="s">
        <v>34</v>
      </c>
      <c r="Q41" s="47" t="n">
        <v>1800</v>
      </c>
    </row>
    <row r="42" customFormat="false" ht="12.75" hidden="false" customHeight="false" outlineLevel="0" collapsed="false">
      <c r="A42" s="53" t="s">
        <v>36</v>
      </c>
      <c r="D42" s="54" t="n">
        <v>273</v>
      </c>
      <c r="E42" s="24" t="s">
        <v>37</v>
      </c>
      <c r="N42" s="53" t="s">
        <v>36</v>
      </c>
      <c r="Q42" s="54" t="n">
        <v>273</v>
      </c>
    </row>
    <row r="44" customFormat="false" ht="12.75" hidden="false" customHeight="false" outlineLevel="0" collapsed="false">
      <c r="A44" s="0" t="s">
        <v>39</v>
      </c>
      <c r="C44" s="57" t="n">
        <v>335</v>
      </c>
      <c r="D44" s="57" t="n">
        <v>336</v>
      </c>
      <c r="N44" s="0" t="s">
        <v>39</v>
      </c>
      <c r="P44" s="57" t="n">
        <v>719</v>
      </c>
      <c r="Q44" s="57" t="n">
        <v>720</v>
      </c>
    </row>
    <row r="45" customFormat="false" ht="12.75" hidden="false" customHeight="false" outlineLevel="0" collapsed="false">
      <c r="A45" s="53" t="s">
        <v>40</v>
      </c>
      <c r="B45" s="24" t="s">
        <v>17</v>
      </c>
      <c r="C45" s="58" t="n">
        <v>418.75</v>
      </c>
      <c r="D45" s="58" t="n">
        <v>420</v>
      </c>
      <c r="N45" s="53" t="s">
        <v>40</v>
      </c>
      <c r="O45" s="24" t="s">
        <v>17</v>
      </c>
      <c r="P45" s="58" t="n">
        <v>1797.5</v>
      </c>
      <c r="Q45" s="58" t="n">
        <v>1800</v>
      </c>
    </row>
    <row r="46" customFormat="false" ht="12.75" hidden="false" customHeight="false" outlineLevel="0" collapsed="false">
      <c r="A46" s="53" t="s">
        <v>42</v>
      </c>
      <c r="B46" s="24" t="s">
        <v>43</v>
      </c>
      <c r="C46" s="59" t="n">
        <v>15000</v>
      </c>
      <c r="D46" s="59" t="n">
        <v>15000</v>
      </c>
      <c r="N46" s="53" t="s">
        <v>42</v>
      </c>
      <c r="O46" s="24" t="s">
        <v>43</v>
      </c>
      <c r="P46" s="59" t="n">
        <v>13000</v>
      </c>
      <c r="Q46" s="59" t="n">
        <v>13000</v>
      </c>
    </row>
    <row r="47" customFormat="false" ht="12.75" hidden="false" customHeight="false" outlineLevel="0" collapsed="false">
      <c r="A47" s="53" t="s">
        <v>44</v>
      </c>
      <c r="B47" s="24" t="s">
        <v>45</v>
      </c>
      <c r="C47" s="61" t="n">
        <v>2.01496279838485</v>
      </c>
      <c r="D47" s="61" t="n">
        <v>2.01496279838485</v>
      </c>
      <c r="N47" s="53" t="s">
        <v>44</v>
      </c>
      <c r="O47" s="24" t="s">
        <v>45</v>
      </c>
      <c r="P47" s="61" t="n">
        <v>2.57310039303228</v>
      </c>
      <c r="Q47" s="61" t="n">
        <v>2.57310039303228</v>
      </c>
    </row>
    <row r="48" customFormat="false" ht="15.75" hidden="false" customHeight="false" outlineLevel="0" collapsed="false">
      <c r="A48" s="53" t="s">
        <v>47</v>
      </c>
      <c r="B48" s="24" t="s">
        <v>45</v>
      </c>
      <c r="C48" s="61" t="n">
        <v>1.83084352928581</v>
      </c>
      <c r="D48" s="61" t="n">
        <v>1.83084352928581</v>
      </c>
      <c r="F48" s="1"/>
      <c r="G48" s="178"/>
      <c r="H48" s="170"/>
      <c r="I48" s="178"/>
      <c r="J48" s="179"/>
      <c r="N48" s="53" t="s">
        <v>47</v>
      </c>
      <c r="O48" s="24" t="s">
        <v>45</v>
      </c>
      <c r="P48" s="61" t="n">
        <v>1.04534776347102</v>
      </c>
      <c r="Q48" s="61" t="n">
        <v>1.04534776347102</v>
      </c>
    </row>
    <row r="49" customFormat="false" ht="15.75" hidden="false" customHeight="false" outlineLevel="0" collapsed="false">
      <c r="A49" s="53" t="s">
        <v>49</v>
      </c>
      <c r="B49" s="24" t="s">
        <v>37</v>
      </c>
      <c r="C49" s="61" t="n">
        <v>315.793915726989</v>
      </c>
      <c r="D49" s="61" t="n">
        <v>315.793915726989</v>
      </c>
      <c r="F49" s="1"/>
      <c r="G49" s="178"/>
      <c r="H49" s="170"/>
      <c r="I49" s="178"/>
      <c r="J49" s="179"/>
      <c r="N49" s="53" t="s">
        <v>49</v>
      </c>
      <c r="O49" s="24" t="s">
        <v>37</v>
      </c>
      <c r="P49" s="61" t="n">
        <v>1236.49582782487</v>
      </c>
      <c r="Q49" s="61" t="n">
        <v>1236.49582782487</v>
      </c>
    </row>
    <row r="50" customFormat="false" ht="12.75" hidden="false" customHeight="false" outlineLevel="0" collapsed="false">
      <c r="A50" s="53" t="s">
        <v>50</v>
      </c>
      <c r="B50" s="24" t="s">
        <v>51</v>
      </c>
      <c r="C50" s="61" t="n">
        <v>338.793915726989</v>
      </c>
      <c r="D50" s="61" t="n">
        <v>338.793915726989</v>
      </c>
      <c r="E50" s="36"/>
      <c r="F50" s="36"/>
      <c r="G50" s="1"/>
      <c r="H50" s="1"/>
      <c r="N50" s="53" t="s">
        <v>50</v>
      </c>
      <c r="O50" s="24" t="s">
        <v>51</v>
      </c>
      <c r="P50" s="61" t="n">
        <v>1258.49582782487</v>
      </c>
      <c r="Q50" s="61" t="n">
        <v>1258.49582782487</v>
      </c>
    </row>
    <row r="51" customFormat="false" ht="12.75" hidden="false" customHeight="false" outlineLevel="0" collapsed="false">
      <c r="A51" s="53" t="s">
        <v>52</v>
      </c>
      <c r="B51" s="24" t="s">
        <v>21</v>
      </c>
      <c r="C51" s="61" t="n">
        <v>4.41513890926274</v>
      </c>
      <c r="D51" s="61" t="n">
        <v>4.41513890926274</v>
      </c>
      <c r="E51" s="1"/>
      <c r="F51" s="1"/>
      <c r="G51" s="1"/>
      <c r="H51" s="1"/>
      <c r="N51" s="53" t="s">
        <v>52</v>
      </c>
      <c r="O51" s="24" t="s">
        <v>21</v>
      </c>
      <c r="P51" s="61" t="n">
        <v>1.41109092833376</v>
      </c>
      <c r="Q51" s="61" t="n">
        <v>1.41109092833376</v>
      </c>
    </row>
    <row r="52" customFormat="false" ht="12.75" hidden="false" customHeight="false" outlineLevel="0" collapsed="false">
      <c r="A52" s="53" t="s">
        <v>53</v>
      </c>
      <c r="C52" s="61" t="n">
        <v>275.239680280255</v>
      </c>
      <c r="D52" s="61" t="n">
        <v>275.239680280255</v>
      </c>
      <c r="E52" s="1"/>
      <c r="F52" s="1"/>
      <c r="G52" s="1"/>
      <c r="H52" s="1"/>
      <c r="N52" s="53" t="s">
        <v>53</v>
      </c>
      <c r="P52" s="61" t="n">
        <v>1010.19158416687</v>
      </c>
      <c r="Q52" s="61" t="n">
        <v>1010.19158416687</v>
      </c>
    </row>
    <row r="53" customFormat="false" ht="12.75" hidden="false" customHeight="false" outlineLevel="0" collapsed="false">
      <c r="A53" s="0" t="s">
        <v>54</v>
      </c>
      <c r="B53" s="24" t="s">
        <v>55</v>
      </c>
      <c r="C53" s="61" t="n">
        <v>0.487626234866042</v>
      </c>
      <c r="D53" s="61" t="n">
        <v>0.485415700191862</v>
      </c>
      <c r="N53" s="0" t="s">
        <v>54</v>
      </c>
      <c r="O53" s="24" t="s">
        <v>55</v>
      </c>
      <c r="P53" s="61" t="n">
        <v>0.245200239314726</v>
      </c>
      <c r="Q53" s="61" t="n">
        <v>0.244593723382609</v>
      </c>
    </row>
    <row r="54" customFormat="false" ht="12.75" hidden="false" customHeight="false" outlineLevel="0" collapsed="false">
      <c r="A54" s="53" t="s">
        <v>56</v>
      </c>
      <c r="B54" s="24" t="s">
        <v>51</v>
      </c>
      <c r="C54" s="61" t="n">
        <v>180</v>
      </c>
      <c r="D54" s="61" t="n">
        <v>180</v>
      </c>
      <c r="N54" s="53" t="s">
        <v>56</v>
      </c>
      <c r="O54" s="24" t="s">
        <v>51</v>
      </c>
      <c r="P54" s="61" t="n">
        <v>180</v>
      </c>
      <c r="Q54" s="61" t="n">
        <v>180</v>
      </c>
    </row>
    <row r="55" customFormat="false" ht="12.75" hidden="false" customHeight="false" outlineLevel="0" collapsed="false">
      <c r="A55" s="53" t="s">
        <v>57</v>
      </c>
      <c r="B55" s="24" t="s">
        <v>55</v>
      </c>
      <c r="C55" s="61" t="n">
        <v>0.48873305676953</v>
      </c>
      <c r="D55" s="61" t="n">
        <v>0.486513477382067</v>
      </c>
      <c r="N55" s="53" t="s">
        <v>57</v>
      </c>
      <c r="O55" s="24" t="s">
        <v>55</v>
      </c>
      <c r="P55" s="61" t="n">
        <v>0.245391964166019</v>
      </c>
      <c r="Q55" s="61" t="n">
        <v>0.244784673509444</v>
      </c>
    </row>
    <row r="56" customFormat="false" ht="12.75" hidden="false" customHeight="false" outlineLevel="0" collapsed="false">
      <c r="A56" s="53" t="s">
        <v>56</v>
      </c>
      <c r="B56" s="24" t="s">
        <v>51</v>
      </c>
      <c r="C56" s="61" t="n">
        <v>180</v>
      </c>
      <c r="D56" s="61" t="n">
        <v>180</v>
      </c>
      <c r="H56" s="19"/>
      <c r="J56" s="1"/>
      <c r="N56" s="53" t="s">
        <v>56</v>
      </c>
      <c r="O56" s="24" t="s">
        <v>51</v>
      </c>
      <c r="P56" s="61" t="n">
        <v>180</v>
      </c>
      <c r="Q56" s="61" t="n">
        <v>180</v>
      </c>
    </row>
    <row r="57" customFormat="false" ht="12.75" hidden="false" customHeight="false" outlineLevel="0" collapsed="false">
      <c r="A57" s="53" t="s">
        <v>58</v>
      </c>
      <c r="B57" s="24" t="s">
        <v>55</v>
      </c>
      <c r="C57" s="61" t="n">
        <v>0.487580990685684</v>
      </c>
      <c r="D57" s="61" t="n">
        <v>0.485371664023907</v>
      </c>
      <c r="N57" s="53" t="s">
        <v>58</v>
      </c>
      <c r="O57" s="24" t="s">
        <v>55</v>
      </c>
      <c r="P57" s="61" t="n">
        <v>0.245309410047365</v>
      </c>
      <c r="Q57" s="61" t="n">
        <v>0.244703074276615</v>
      </c>
    </row>
    <row r="58" customFormat="false" ht="12.75" hidden="false" customHeight="false" outlineLevel="0" collapsed="false">
      <c r="A58" s="53" t="s">
        <v>59</v>
      </c>
      <c r="B58" s="24" t="s">
        <v>51</v>
      </c>
      <c r="C58" s="61" t="n">
        <v>180</v>
      </c>
      <c r="D58" s="61" t="n">
        <v>180</v>
      </c>
      <c r="N58" s="53" t="s">
        <v>59</v>
      </c>
      <c r="O58" s="24" t="s">
        <v>51</v>
      </c>
      <c r="P58" s="61" t="n">
        <v>180</v>
      </c>
      <c r="Q58" s="61" t="n">
        <v>180</v>
      </c>
    </row>
    <row r="59" customFormat="false" ht="12.75" hidden="false" customHeight="false" outlineLevel="0" collapsed="false">
      <c r="A59" s="0" t="s">
        <v>60</v>
      </c>
      <c r="C59" s="1"/>
      <c r="D59" s="1"/>
      <c r="N59" s="0" t="s">
        <v>60</v>
      </c>
      <c r="P59" s="1"/>
      <c r="Q59" s="1"/>
    </row>
    <row r="60" customFormat="false" ht="12.75" hidden="false" customHeight="false" outlineLevel="0" collapsed="false">
      <c r="A60" s="0" t="s">
        <v>61</v>
      </c>
      <c r="D60" s="65" t="n">
        <v>92</v>
      </c>
      <c r="N60" s="0" t="s">
        <v>61</v>
      </c>
      <c r="Q60" s="65" t="n">
        <v>92</v>
      </c>
    </row>
    <row r="61" customFormat="false" ht="12.75" hidden="false" customHeight="false" outlineLevel="0" collapsed="false">
      <c r="A61" s="0" t="s">
        <v>62</v>
      </c>
      <c r="B61" s="24" t="s">
        <v>63</v>
      </c>
      <c r="D61" s="66" t="n">
        <v>900</v>
      </c>
      <c r="N61" s="0" t="s">
        <v>62</v>
      </c>
      <c r="O61" s="24" t="s">
        <v>63</v>
      </c>
      <c r="Q61" s="66" t="n">
        <v>900</v>
      </c>
    </row>
    <row r="62" customFormat="false" ht="12.75" hidden="false" customHeight="false" outlineLevel="0" collapsed="false">
      <c r="A62" s="0" t="s">
        <v>64</v>
      </c>
      <c r="B62" s="24" t="s">
        <v>63</v>
      </c>
      <c r="D62" s="66" t="n">
        <v>910</v>
      </c>
      <c r="N62" s="0" t="s">
        <v>64</v>
      </c>
      <c r="O62" s="24" t="s">
        <v>63</v>
      </c>
      <c r="Q62" s="66" t="n">
        <v>910</v>
      </c>
    </row>
    <row r="63" customFormat="false" ht="12.75" hidden="false" customHeight="false" outlineLevel="0" collapsed="false">
      <c r="A63" s="0" t="s">
        <v>65</v>
      </c>
      <c r="B63" s="24" t="s">
        <v>37</v>
      </c>
      <c r="C63" s="24"/>
      <c r="D63" s="66" t="n">
        <v>99.7085342407227</v>
      </c>
      <c r="N63" s="0" t="s">
        <v>65</v>
      </c>
      <c r="O63" s="24" t="s">
        <v>37</v>
      </c>
      <c r="P63" s="24"/>
      <c r="Q63" s="66" t="n">
        <v>99.7085342407227</v>
      </c>
    </row>
    <row r="64" customFormat="false" ht="12.75" hidden="false" customHeight="false" outlineLevel="0" collapsed="false">
      <c r="A64" s="0" t="s">
        <v>66</v>
      </c>
      <c r="B64" s="24" t="s">
        <v>37</v>
      </c>
      <c r="C64" s="24"/>
      <c r="D64" s="66" t="n">
        <v>94.4124755859375</v>
      </c>
      <c r="N64" s="0" t="s">
        <v>66</v>
      </c>
      <c r="O64" s="24" t="s">
        <v>37</v>
      </c>
      <c r="P64" s="24"/>
      <c r="Q64" s="66" t="n">
        <v>94.4124755859375</v>
      </c>
    </row>
    <row r="65" customFormat="false" ht="12.75" hidden="false" customHeight="false" outlineLevel="0" collapsed="false">
      <c r="A65" s="0" t="s">
        <v>67</v>
      </c>
      <c r="B65" s="24" t="s">
        <v>68</v>
      </c>
      <c r="C65" s="24"/>
      <c r="D65" s="66" t="n">
        <v>3</v>
      </c>
      <c r="N65" s="0" t="s">
        <v>67</v>
      </c>
      <c r="O65" s="24" t="s">
        <v>68</v>
      </c>
      <c r="P65" s="24"/>
      <c r="Q65" s="66" t="n">
        <v>3</v>
      </c>
    </row>
    <row r="66" customFormat="false" ht="12.75" hidden="false" customHeight="false" outlineLevel="0" collapsed="false">
      <c r="A66" s="0" t="s">
        <v>69</v>
      </c>
      <c r="B66" s="24" t="s">
        <v>68</v>
      </c>
      <c r="C66" s="24"/>
      <c r="D66" s="66" t="n">
        <v>3</v>
      </c>
      <c r="N66" s="0" t="s">
        <v>69</v>
      </c>
      <c r="O66" s="24" t="s">
        <v>68</v>
      </c>
      <c r="P66" s="24"/>
      <c r="Q66" s="66" t="n">
        <v>3</v>
      </c>
    </row>
    <row r="68" customFormat="false" ht="12.75" hidden="false" customHeight="false" outlineLevel="0" collapsed="false">
      <c r="D68" s="19" t="s">
        <v>70</v>
      </c>
      <c r="Q68" s="19" t="s">
        <v>70</v>
      </c>
    </row>
    <row r="70" customFormat="false" ht="13.5" hidden="false" customHeight="false" outlineLevel="0" collapsed="false">
      <c r="A70" s="19" t="s">
        <v>22</v>
      </c>
      <c r="E70" s="19" t="s">
        <v>71</v>
      </c>
      <c r="J70" s="19" t="s">
        <v>72</v>
      </c>
      <c r="N70" s="19" t="s">
        <v>22</v>
      </c>
    </row>
    <row r="71" customFormat="false" ht="13.5" hidden="false" customHeight="false" outlineLevel="0" collapsed="false">
      <c r="A71" s="0" t="s">
        <v>73</v>
      </c>
      <c r="D71" s="0" t="s">
        <v>40</v>
      </c>
      <c r="E71" s="60" t="n">
        <f aca="false">E72/60</f>
        <v>6.19556673979823</v>
      </c>
      <c r="F71" s="24" t="s">
        <v>35</v>
      </c>
      <c r="G71" s="67" t="n">
        <v>298</v>
      </c>
      <c r="I71" s="0" t="s">
        <v>40</v>
      </c>
      <c r="J71" s="60" t="n">
        <f aca="false">J72/60</f>
        <v>6.19901944787263</v>
      </c>
      <c r="K71" s="24" t="s">
        <v>35</v>
      </c>
      <c r="L71" s="67" t="n">
        <v>298</v>
      </c>
      <c r="N71" s="0" t="s">
        <v>73</v>
      </c>
      <c r="Q71" s="0" t="n">
        <v>298</v>
      </c>
    </row>
    <row r="72" customFormat="false" ht="13.5" hidden="false" customHeight="false" outlineLevel="0" collapsed="false">
      <c r="E72" s="68" t="n">
        <v>371.734004387894</v>
      </c>
      <c r="F72" s="24" t="s">
        <v>17</v>
      </c>
      <c r="G72" s="1"/>
      <c r="J72" s="68" t="n">
        <v>371.941166872358</v>
      </c>
      <c r="K72" s="24" t="s">
        <v>17</v>
      </c>
      <c r="L72" s="1"/>
      <c r="O72" s="0" t="n">
        <v>371.812586175138</v>
      </c>
    </row>
    <row r="73" customFormat="false" ht="12.75" hidden="false" customHeight="false" outlineLevel="0" collapsed="false">
      <c r="A73" s="0" t="s">
        <v>74</v>
      </c>
      <c r="D73" s="69" t="n">
        <v>371.25</v>
      </c>
      <c r="E73" s="69" t="n">
        <v>179.7207800813</v>
      </c>
      <c r="F73" s="24" t="s">
        <v>9</v>
      </c>
      <c r="G73" s="70"/>
      <c r="I73" s="69" t="n">
        <v>371.25</v>
      </c>
      <c r="J73" s="69" t="n">
        <v>179.600241528464</v>
      </c>
      <c r="K73" s="24" t="s">
        <v>9</v>
      </c>
      <c r="L73" s="70"/>
      <c r="N73" s="0" t="n">
        <v>371.25</v>
      </c>
      <c r="O73" s="0" t="n">
        <v>179.675501530553</v>
      </c>
      <c r="Q73" s="69" t="n">
        <v>310</v>
      </c>
    </row>
    <row r="74" customFormat="false" ht="12.75" hidden="false" customHeight="false" outlineLevel="0" collapsed="false">
      <c r="A74" s="0" t="s">
        <v>75</v>
      </c>
      <c r="D74" s="69" t="n">
        <v>372.5</v>
      </c>
      <c r="E74" s="69" t="n">
        <v>180.441899366796</v>
      </c>
      <c r="F74" s="24" t="s">
        <v>9</v>
      </c>
      <c r="G74" s="70"/>
      <c r="I74" s="69" t="n">
        <v>372.5</v>
      </c>
      <c r="J74" s="69" t="n">
        <v>180.323219016832</v>
      </c>
      <c r="K74" s="24" t="s">
        <v>9</v>
      </c>
      <c r="L74" s="70"/>
      <c r="N74" s="0" t="n">
        <v>372.5</v>
      </c>
      <c r="O74" s="0" t="n">
        <v>180.39649878348</v>
      </c>
      <c r="Q74" s="69" t="n">
        <v>312.5</v>
      </c>
    </row>
    <row r="75" customFormat="false" ht="12.75" hidden="false" customHeight="false" outlineLevel="0" collapsed="false">
      <c r="G75" s="36"/>
    </row>
    <row r="76" customFormat="false" ht="15.75" hidden="false" customHeight="false" outlineLevel="0" collapsed="false">
      <c r="G76" s="36"/>
      <c r="I76" s="1"/>
      <c r="J76" s="1"/>
      <c r="K76" s="1"/>
      <c r="L76" s="180"/>
      <c r="M76" s="180"/>
    </row>
    <row r="77" customFormat="false" ht="12.75" hidden="false" customHeight="false" outlineLevel="0" collapsed="false">
      <c r="A77" s="1"/>
      <c r="B77" s="1"/>
      <c r="C77" s="1"/>
      <c r="D77" s="73"/>
      <c r="E77" s="36"/>
      <c r="F77" s="70"/>
      <c r="G77" s="36"/>
      <c r="N77" s="1"/>
      <c r="O77" s="1"/>
      <c r="P77" s="1"/>
      <c r="Q77" s="73"/>
    </row>
    <row r="78" customFormat="false" ht="12.75" hidden="false" customHeight="false" outlineLevel="0" collapsed="false">
      <c r="A78" s="1"/>
      <c r="B78" s="1"/>
      <c r="C78" s="1"/>
      <c r="D78" s="74"/>
      <c r="E78" s="36"/>
      <c r="F78" s="1"/>
      <c r="G78" s="1"/>
      <c r="H78" s="0" t="str">
        <f aca="false">A79</f>
        <v>Zeit</v>
      </c>
      <c r="N78" s="1"/>
      <c r="O78" s="1"/>
      <c r="P78" s="1"/>
      <c r="Q78" s="74"/>
    </row>
    <row r="79" customFormat="false" ht="12.75" hidden="false" customHeight="false" outlineLevel="0" collapsed="false">
      <c r="A79" s="0" t="s">
        <v>40</v>
      </c>
      <c r="B79" s="0" t="s">
        <v>77</v>
      </c>
      <c r="E79" s="0" t="s">
        <v>78</v>
      </c>
      <c r="G79" s="1"/>
      <c r="H79" s="0" t="s">
        <v>79</v>
      </c>
      <c r="I79" s="0" t="str">
        <f aca="false">CONCATENATE(H79,"  ",H80," s, TTI  ",I94)</f>
        <v>Auslösezeit FPE-Tool  367.785318094218 s, TTI  578.34</v>
      </c>
      <c r="K79" s="0" t="s">
        <v>79</v>
      </c>
      <c r="L79" s="0" t="str">
        <f aca="false">CONCATENATE(K79,"  ",K80," s, TTI  ",L94)</f>
        <v>Auslösezeit FPE-Tool  370.407461776921 s, TTI  578.34</v>
      </c>
      <c r="N79" s="0" t="s">
        <v>40</v>
      </c>
      <c r="O79" s="0" t="s">
        <v>113</v>
      </c>
    </row>
    <row r="80" customFormat="false" ht="12.75" hidden="false" customHeight="false" outlineLevel="0" collapsed="false">
      <c r="A80" s="0" t="n">
        <v>0</v>
      </c>
      <c r="B80" s="60" t="n">
        <f aca="false">F8</f>
        <v>-273</v>
      </c>
      <c r="C80" s="24" t="s">
        <v>9</v>
      </c>
      <c r="E80" s="0" t="n">
        <f aca="false">I84</f>
        <v>0</v>
      </c>
      <c r="F80" s="69"/>
      <c r="G80" s="24" t="s">
        <v>9</v>
      </c>
      <c r="H80" s="69" t="n">
        <v>367.785318094218</v>
      </c>
      <c r="I80" s="0" t="n">
        <v>0</v>
      </c>
      <c r="K80" s="69" t="n">
        <v>370.407461776921</v>
      </c>
      <c r="L80" s="0" t="n">
        <v>0</v>
      </c>
      <c r="N80" s="0" t="n">
        <v>371.734004387894</v>
      </c>
      <c r="O80" s="60" t="n">
        <f aca="false">S8</f>
        <v>0</v>
      </c>
      <c r="P80" s="24" t="s">
        <v>9</v>
      </c>
    </row>
    <row r="81" customFormat="false" ht="12.75" hidden="false" customHeight="false" outlineLevel="0" collapsed="false">
      <c r="A81" s="60" t="n">
        <f aca="false">K88+60</f>
        <v>430.879209948583</v>
      </c>
      <c r="B81" s="60" t="n">
        <f aca="false">B80</f>
        <v>-273</v>
      </c>
      <c r="C81" s="24" t="s">
        <v>9</v>
      </c>
      <c r="E81" s="60" t="n">
        <f aca="false">I85</f>
        <v>-273</v>
      </c>
      <c r="F81" s="60" t="n">
        <f aca="false">F80</f>
        <v>0</v>
      </c>
      <c r="G81" s="24" t="s">
        <v>9</v>
      </c>
      <c r="H81" s="60" t="n">
        <f aca="false">H80</f>
        <v>367.785318094218</v>
      </c>
      <c r="I81" s="70" t="n">
        <f aca="false">$B$81</f>
        <v>-273</v>
      </c>
      <c r="K81" s="60" t="n">
        <f aca="false">K80</f>
        <v>370.407461776921</v>
      </c>
      <c r="L81" s="70" t="n">
        <f aca="false">$B$81</f>
        <v>-273</v>
      </c>
      <c r="N81" s="0" t="n">
        <f aca="false">Q41</f>
        <v>1800</v>
      </c>
      <c r="O81" s="60" t="n">
        <f aca="false">O80</f>
        <v>0</v>
      </c>
      <c r="P81" s="24" t="s">
        <v>9</v>
      </c>
    </row>
    <row r="83" customFormat="false" ht="12.75" hidden="false" customHeight="false" outlineLevel="0" collapsed="false">
      <c r="B83" s="0" t="s">
        <v>81</v>
      </c>
      <c r="H83" s="0" t="s">
        <v>82</v>
      </c>
      <c r="I83" s="0" t="str">
        <f aca="false">CONCATENATE(H83,"  ",H84," s, TTI  ",I94)</f>
        <v>Auslösezeit Mowrer  369.555226703023 s, TTI  578.34</v>
      </c>
      <c r="K83" s="0" t="s">
        <v>82</v>
      </c>
      <c r="L83" s="0" t="str">
        <f aca="false">CONCATENATE(K83,"  ",K84," s, TTI  ",L94)</f>
        <v>Auslösezeit Mowrer  371.138506229098 s, TTI  578.34</v>
      </c>
      <c r="O83" s="0" t="s">
        <v>81</v>
      </c>
    </row>
    <row r="84" customFormat="false" ht="12.75" hidden="false" customHeight="false" outlineLevel="0" collapsed="false">
      <c r="A84" s="0" t="n">
        <f aca="false">D26</f>
        <v>0</v>
      </c>
      <c r="B84" s="60" t="n">
        <v>0</v>
      </c>
      <c r="H84" s="69" t="n">
        <v>369.555226703023</v>
      </c>
      <c r="I84" s="0" t="n">
        <f aca="false">I80</f>
        <v>0</v>
      </c>
      <c r="K84" s="69" t="n">
        <v>371.138506229098</v>
      </c>
      <c r="L84" s="0" t="n">
        <f aca="false">L80</f>
        <v>0</v>
      </c>
      <c r="N84" s="0" t="n">
        <v>371.941166872358</v>
      </c>
      <c r="O84" s="60" t="n">
        <v>0</v>
      </c>
    </row>
    <row r="85" customFormat="false" ht="12.75" hidden="false" customHeight="false" outlineLevel="0" collapsed="false">
      <c r="A85" s="0" t="n">
        <f aca="false">A84</f>
        <v>0</v>
      </c>
      <c r="B85" s="60" t="n">
        <f aca="false">B80</f>
        <v>-273</v>
      </c>
      <c r="H85" s="60" t="n">
        <f aca="false">H84</f>
        <v>369.555226703023</v>
      </c>
      <c r="I85" s="70" t="n">
        <f aca="false">$B$81</f>
        <v>-273</v>
      </c>
      <c r="K85" s="60" t="n">
        <f aca="false">K84</f>
        <v>371.138506229098</v>
      </c>
      <c r="L85" s="70" t="n">
        <f aca="false">$B$81</f>
        <v>-273</v>
      </c>
      <c r="N85" s="0" t="n">
        <f aca="false">N84</f>
        <v>371.941166872358</v>
      </c>
      <c r="O85" s="60" t="n">
        <f aca="false">O80</f>
        <v>0</v>
      </c>
    </row>
    <row r="87" customFormat="false" ht="12.75" hidden="false" customHeight="false" outlineLevel="0" collapsed="false">
      <c r="H87" s="0" t="s">
        <v>200</v>
      </c>
      <c r="I87" s="0" t="str">
        <f aca="false">CONCATENATE(H87,"  ",H88," s, TTI  ",I94)</f>
        <v>Auslösezeit [s] FPE-Tool mit dt/TAU  369.033092832084 s, TTI  578.34</v>
      </c>
      <c r="K87" s="0" t="s">
        <v>83</v>
      </c>
      <c r="L87" s="0" t="str">
        <f aca="false">CONCATENATE(K87,"  ",K88," s, TTI  ",L94)</f>
        <v>Auslösezeit FPE-Tool mit dt/TAU  370.879209948583 s, TTI  578.34</v>
      </c>
      <c r="N87" s="0" t="s">
        <v>200</v>
      </c>
      <c r="O87" s="0" t="s">
        <v>113</v>
      </c>
    </row>
    <row r="88" customFormat="false" ht="12.75" hidden="false" customHeight="false" outlineLevel="0" collapsed="false">
      <c r="H88" s="69" t="n">
        <v>369.033092832084</v>
      </c>
      <c r="I88" s="0" t="n">
        <v>0</v>
      </c>
      <c r="K88" s="69" t="n">
        <v>370.879209948583</v>
      </c>
      <c r="L88" s="0" t="n">
        <v>0</v>
      </c>
      <c r="N88" s="0" t="n">
        <v>371.812586175138</v>
      </c>
      <c r="O88" s="60" t="n">
        <f aca="false">S16</f>
        <v>0</v>
      </c>
      <c r="P88" s="24" t="s">
        <v>9</v>
      </c>
    </row>
    <row r="89" customFormat="false" ht="12.75" hidden="false" customHeight="false" outlineLevel="0" collapsed="false">
      <c r="H89" s="60" t="n">
        <f aca="false">H88</f>
        <v>369.033092832084</v>
      </c>
      <c r="I89" s="70" t="n">
        <f aca="false">$B$81</f>
        <v>-273</v>
      </c>
      <c r="K89" s="60" t="n">
        <f aca="false">K88</f>
        <v>370.879209948583</v>
      </c>
      <c r="L89" s="70" t="n">
        <f aca="false">$B$81</f>
        <v>-273</v>
      </c>
      <c r="N89" s="0" t="n">
        <f aca="false">N88</f>
        <v>371.812586175138</v>
      </c>
      <c r="O89" s="60" t="n">
        <f aca="false">L89</f>
        <v>-273</v>
      </c>
      <c r="P89" s="24" t="s">
        <v>9</v>
      </c>
    </row>
    <row r="92" customFormat="false" ht="12.75" hidden="false" customHeight="false" outlineLevel="0" collapsed="false">
      <c r="K92" s="0" t="s">
        <v>1</v>
      </c>
      <c r="L92" s="0" t="n">
        <v>10</v>
      </c>
    </row>
    <row r="93" customFormat="false" ht="12.75" hidden="false" customHeight="false" outlineLevel="0" collapsed="false">
      <c r="G93" s="0" t="s">
        <v>1</v>
      </c>
      <c r="H93" s="75" t="n">
        <v>1</v>
      </c>
      <c r="I93" s="58" t="n">
        <v>5</v>
      </c>
      <c r="J93" s="0" t="s">
        <v>84</v>
      </c>
      <c r="K93" s="75" t="n">
        <v>2</v>
      </c>
      <c r="L93" s="58" t="n">
        <v>2.5</v>
      </c>
      <c r="M93" s="0" t="s">
        <v>84</v>
      </c>
      <c r="O93" s="0" t="n">
        <v>1.25</v>
      </c>
    </row>
    <row r="94" customFormat="false" ht="12.75" hidden="false" customHeight="false" outlineLevel="0" collapsed="false">
      <c r="I94" s="58" t="n">
        <v>578.34</v>
      </c>
      <c r="J94" s="0" t="s">
        <v>86</v>
      </c>
      <c r="L94" s="58" t="n">
        <v>578.34</v>
      </c>
      <c r="M94" s="0" t="s">
        <v>86</v>
      </c>
      <c r="O94" s="0" t="n">
        <v>578.34</v>
      </c>
    </row>
    <row r="95" customFormat="false" ht="12.75" hidden="false" customHeight="false" outlineLevel="0" collapsed="false">
      <c r="A95" s="0" t="s">
        <v>84</v>
      </c>
      <c r="B95" s="0" t="s">
        <v>40</v>
      </c>
      <c r="C95" s="0" t="s">
        <v>87</v>
      </c>
      <c r="D95" s="0" t="s">
        <v>40</v>
      </c>
      <c r="E95" s="0" t="s">
        <v>88</v>
      </c>
      <c r="F95" s="76" t="s">
        <v>137</v>
      </c>
      <c r="G95" s="0" t="s">
        <v>201</v>
      </c>
      <c r="H95" s="0" t="str">
        <f aca="false">CONCATENATE("Temperatur Auslöseelement FPE Tool, Ber. 1, ",I93," s, TTI  ",I94)</f>
        <v>Temperatur Auslöseelement FPE Tool, Ber. 1, 5 s, TTI  578.34</v>
      </c>
      <c r="I95" s="0" t="str">
        <f aca="false">CONCATENATE("Temperatur Auslöseelement nach Mowrer, Ber. 1, ",I93," s, TTI  ",I94)</f>
        <v>Temperatur Auslöseelement nach Mowrer, Ber. 1, 5 s, TTI  578.34</v>
      </c>
      <c r="J95" s="0" t="str">
        <f aca="false">CONCATENATE("Temperatur Auslöseelement [°C] nach DT/TAU, Ber. 1, ",I93," s, TTI  ",I94)</f>
        <v>Temperatur Auslöseelement [°C] nach DT/TAU, Ber. 1, 5 s, TTI  578.34</v>
      </c>
      <c r="K95" s="0" t="str">
        <f aca="false">CONCATENATE("Temperatur Auslöseelement FPE Tool, Ber. 2, ",L93," s, TTI  ",L94)</f>
        <v>Temperatur Auslöseelement FPE Tool, Ber. 2, 2.5 s, TTI  578.34</v>
      </c>
      <c r="L95" s="0" t="str">
        <f aca="false">CONCATENATE("Temperatur Auslöseelement nach Mowrer, Ber. 2, ",L93," s, TTI  ",L94)</f>
        <v>Temperatur Auslöseelement nach Mowrer, Ber. 2, 2.5 s, TTI  578.34</v>
      </c>
      <c r="M95" s="0" t="str">
        <f aca="false">CONCATENATE("Temperatur Auslöseelement [°C] nach DT/TAU, Ber. 1, ",L93," s, TTI  ",L94)</f>
        <v>Temperatur Auslöseelement [°C] nach DT/TAU, Ber. 1, 2.5 s, TTI  578.34</v>
      </c>
      <c r="N95" s="0" t="str">
        <f aca="false">CONCATENATE("Temperatur Auslöseelement FPE Tool, Ber. 2, ",O93," s, TTI  ",O94)</f>
        <v>Temperatur Auslöseelement FPE Tool, Ber. 2, 1.25 s, TTI  578.34</v>
      </c>
      <c r="O95" s="0" t="str">
        <f aca="false">CONCATENATE("Temperatur Auslöseelement nach Mowrer, Ber. 2, ",O93," s, TTI  ",O94)</f>
        <v>Temperatur Auslöseelement nach Mowrer, Ber. 2, 1.25 s, TTI  578.34</v>
      </c>
      <c r="P95" s="0" t="str">
        <f aca="false">CONCATENATE("Temperatur Auslöseelement [°C] nach DT/TAU, Ber. 1, ",O93," s, TTI  ",O94)</f>
        <v>Temperatur Auslöseelement [°C] nach DT/TAU, Ber. 1, 1.25 s, TTI  578.34</v>
      </c>
      <c r="Q95" s="0" t="s">
        <v>40</v>
      </c>
    </row>
    <row r="96" customFormat="false" ht="12.75" hidden="false" customHeight="false" outlineLevel="0" collapsed="false">
      <c r="B96" s="77" t="s">
        <v>17</v>
      </c>
      <c r="C96" s="24" t="s">
        <v>17</v>
      </c>
      <c r="D96" s="24" t="s">
        <v>35</v>
      </c>
      <c r="E96" s="24" t="s">
        <v>9</v>
      </c>
      <c r="F96" s="78" t="s">
        <v>9</v>
      </c>
      <c r="G96" s="24" t="s">
        <v>43</v>
      </c>
      <c r="H96" s="24" t="s">
        <v>51</v>
      </c>
      <c r="I96" s="24" t="s">
        <v>51</v>
      </c>
      <c r="J96" s="24" t="s">
        <v>51</v>
      </c>
      <c r="K96" s="24" t="s">
        <v>51</v>
      </c>
      <c r="L96" s="24" t="s">
        <v>51</v>
      </c>
      <c r="M96" s="24" t="s">
        <v>51</v>
      </c>
      <c r="N96" s="24" t="s">
        <v>51</v>
      </c>
      <c r="O96" s="24" t="s">
        <v>51</v>
      </c>
      <c r="P96" s="24" t="s">
        <v>51</v>
      </c>
      <c r="Q96" s="24" t="s">
        <v>35</v>
      </c>
    </row>
    <row r="97" customFormat="false" ht="12.75" hidden="false" customHeight="false" outlineLevel="0" collapsed="false">
      <c r="A97" s="0" t="n">
        <f aca="false">B97/$D$38</f>
        <v>0</v>
      </c>
      <c r="B97" s="0" t="n">
        <v>0</v>
      </c>
      <c r="C97" s="0" t="n">
        <v>0</v>
      </c>
      <c r="D97" s="0" t="n">
        <v>0</v>
      </c>
      <c r="E97" s="79" t="n">
        <v>23</v>
      </c>
      <c r="F97" s="76" t="n">
        <v>0</v>
      </c>
      <c r="G97" s="0" t="n">
        <v>0</v>
      </c>
      <c r="H97" s="0" t="n">
        <v>23</v>
      </c>
      <c r="I97" s="0" t="n">
        <v>23</v>
      </c>
      <c r="J97" s="0" t="n">
        <v>23</v>
      </c>
      <c r="K97" s="0" t="n">
        <v>23</v>
      </c>
      <c r="L97" s="0" t="n">
        <v>23</v>
      </c>
      <c r="M97" s="0" t="n">
        <v>23</v>
      </c>
      <c r="N97" s="0" t="n">
        <v>23</v>
      </c>
      <c r="O97" s="0" t="n">
        <v>23</v>
      </c>
      <c r="P97" s="0" t="n">
        <v>23</v>
      </c>
      <c r="Q97" s="0" t="n">
        <v>0</v>
      </c>
    </row>
    <row r="98" customFormat="false" ht="12.75" hidden="false" customHeight="false" outlineLevel="0" collapsed="false">
      <c r="A98" s="0" t="n">
        <f aca="false">B98/$D$38</f>
        <v>12</v>
      </c>
      <c r="B98" s="181" t="n">
        <f aca="false">B97+$F$37</f>
        <v>60</v>
      </c>
      <c r="C98" s="0" t="n">
        <v>60</v>
      </c>
      <c r="D98" s="0" t="n">
        <v>1</v>
      </c>
      <c r="E98" s="79" t="n">
        <v>62.9611583785749</v>
      </c>
      <c r="F98" s="76" t="n">
        <v>0</v>
      </c>
      <c r="G98" s="0" t="n">
        <v>675.216</v>
      </c>
      <c r="H98" s="0" t="n">
        <v>25.168607769475</v>
      </c>
      <c r="I98" s="0" t="n">
        <v>25.0111242245344</v>
      </c>
      <c r="J98" s="0" t="n">
        <v>25.1609169794586</v>
      </c>
      <c r="K98" s="0" t="n">
        <v>25.0312250557583</v>
      </c>
      <c r="L98" s="0" t="n">
        <v>24.9515880509272</v>
      </c>
      <c r="M98" s="0" t="n">
        <v>25.0284573113535</v>
      </c>
      <c r="N98" s="0" t="n">
        <v>24.9589743232056</v>
      </c>
      <c r="O98" s="181" t="n">
        <v>24.9196453100387</v>
      </c>
      <c r="P98" s="0" t="n">
        <v>24.9585234611164</v>
      </c>
      <c r="Q98" s="0" t="n">
        <v>1</v>
      </c>
    </row>
    <row r="99" customFormat="false" ht="12.75" hidden="false" customHeight="false" outlineLevel="0" collapsed="false">
      <c r="A99" s="0" t="n">
        <f aca="false">B99/$D$38</f>
        <v>24</v>
      </c>
      <c r="B99" s="181" t="n">
        <f aca="false">B98+$F$37</f>
        <v>120</v>
      </c>
      <c r="C99" s="0" t="n">
        <v>120</v>
      </c>
      <c r="D99" s="0" t="n">
        <v>2</v>
      </c>
      <c r="E99" s="79" t="n">
        <v>123.695809238699</v>
      </c>
      <c r="F99" s="76" t="n">
        <v>0</v>
      </c>
      <c r="G99" s="0" t="n">
        <v>2700.864</v>
      </c>
      <c r="H99" s="0" t="n">
        <v>35.3228440343167</v>
      </c>
      <c r="I99" s="0" t="n">
        <v>34.8488792754372</v>
      </c>
      <c r="J99" s="0" t="n">
        <v>35.2690270096777</v>
      </c>
      <c r="K99" s="0" t="n">
        <v>34.8685727138915</v>
      </c>
      <c r="L99" s="0" t="n">
        <v>34.6361979831786</v>
      </c>
      <c r="M99" s="0" t="n">
        <v>34.8488771493641</v>
      </c>
      <c r="N99" s="0" t="n">
        <v>34.6376224240231</v>
      </c>
      <c r="O99" s="181" t="n">
        <v>34.5274343713262</v>
      </c>
      <c r="P99" s="0" t="n">
        <v>34.6343812832309</v>
      </c>
      <c r="Q99" s="0" t="n">
        <v>2</v>
      </c>
    </row>
    <row r="100" customFormat="false" ht="12.75" hidden="false" customHeight="false" outlineLevel="0" collapsed="false">
      <c r="A100" s="0" t="n">
        <f aca="false">B100/$D$38</f>
        <v>36</v>
      </c>
      <c r="B100" s="181" t="n">
        <f aca="false">B99+$F$37</f>
        <v>180</v>
      </c>
      <c r="C100" s="0" t="n">
        <v>180</v>
      </c>
      <c r="D100" s="0" t="n">
        <v>3</v>
      </c>
      <c r="E100" s="79" t="n">
        <v>195.901890501458</v>
      </c>
      <c r="F100" s="76" t="n">
        <v>0</v>
      </c>
      <c r="G100" s="0" t="n">
        <v>6076.944</v>
      </c>
      <c r="H100" s="0" t="n">
        <v>56.5848255814788</v>
      </c>
      <c r="I100" s="0" t="n">
        <v>55.727931924547</v>
      </c>
      <c r="J100" s="0" t="n">
        <v>56.4247034364076</v>
      </c>
      <c r="K100" s="0" t="n">
        <v>55.6990390650215</v>
      </c>
      <c r="L100" s="0" t="n">
        <v>55.288558633585</v>
      </c>
      <c r="M100" s="0" t="n">
        <v>55.640046289463</v>
      </c>
      <c r="N100" s="0" t="n">
        <v>55.2528497381776</v>
      </c>
      <c r="O100" s="181" t="n">
        <v>55.0666246982614</v>
      </c>
      <c r="P100" s="0" t="n">
        <v>55.2431061951974</v>
      </c>
      <c r="Q100" s="0" t="n">
        <v>3</v>
      </c>
    </row>
    <row r="101" customFormat="false" ht="12.75" hidden="false" customHeight="false" outlineLevel="0" collapsed="false">
      <c r="A101" s="0" t="n">
        <f aca="false">B101/$D$38</f>
        <v>48</v>
      </c>
      <c r="B101" s="181" t="n">
        <f aca="false">B100+$F$37</f>
        <v>240</v>
      </c>
      <c r="C101" s="0" t="n">
        <v>240</v>
      </c>
      <c r="D101" s="0" t="n">
        <v>4</v>
      </c>
      <c r="E101" s="79" t="n">
        <v>276.737539392071</v>
      </c>
      <c r="F101" s="76" t="n">
        <v>0</v>
      </c>
      <c r="G101" s="0" t="n">
        <v>10803.456</v>
      </c>
      <c r="H101" s="0" t="n">
        <v>90.2873259351003</v>
      </c>
      <c r="I101" s="0" t="n">
        <v>89.0283649228365</v>
      </c>
      <c r="J101" s="0" t="n">
        <v>89.9542015363218</v>
      </c>
      <c r="K101" s="0" t="n">
        <v>88.8904190102996</v>
      </c>
      <c r="L101" s="0" t="n">
        <v>88.3007342721</v>
      </c>
      <c r="M101" s="0" t="n">
        <v>88.7672451907093</v>
      </c>
      <c r="N101" s="0" t="n">
        <v>88.1896572734814</v>
      </c>
      <c r="O101" s="181" t="n">
        <v>87.9351530997227</v>
      </c>
      <c r="P101" s="0" t="n">
        <v>88.1692743947079</v>
      </c>
      <c r="Q101" s="0" t="n">
        <v>4</v>
      </c>
    </row>
    <row r="102" customFormat="false" ht="12.75" hidden="false" customHeight="false" outlineLevel="0" collapsed="false">
      <c r="A102" s="0" t="n">
        <f aca="false">B102/$D$38</f>
        <v>60</v>
      </c>
      <c r="B102" s="181" t="n">
        <f aca="false">B101+$F$37</f>
        <v>300</v>
      </c>
      <c r="C102" s="0" t="n">
        <v>300</v>
      </c>
      <c r="D102" s="0" t="n">
        <v>5</v>
      </c>
      <c r="E102" s="79" t="n">
        <v>338.793915726989</v>
      </c>
      <c r="F102" s="76" t="n">
        <v>0</v>
      </c>
      <c r="G102" s="0" t="n">
        <v>15000</v>
      </c>
      <c r="H102" s="0" t="n">
        <v>135.296642197197</v>
      </c>
      <c r="I102" s="0" t="n">
        <v>133.872838024333</v>
      </c>
      <c r="J102" s="0" t="n">
        <v>134.73837173493</v>
      </c>
      <c r="K102" s="0" t="n">
        <v>133.569065958861</v>
      </c>
      <c r="L102" s="0" t="n">
        <v>132.925320580831</v>
      </c>
      <c r="M102" s="0" t="n">
        <v>133.361731599233</v>
      </c>
      <c r="N102" s="0" t="n">
        <v>132.696873250811</v>
      </c>
      <c r="O102" s="181" t="n">
        <v>132.443363445704</v>
      </c>
      <c r="P102" s="0" t="n">
        <v>132.662488900139</v>
      </c>
      <c r="Q102" s="0" t="n">
        <v>5</v>
      </c>
    </row>
    <row r="103" customFormat="false" ht="12.75" hidden="false" customHeight="false" outlineLevel="0" collapsed="false">
      <c r="A103" s="0" t="n">
        <f aca="false">B103/$D$38</f>
        <v>72</v>
      </c>
      <c r="B103" s="181" t="n">
        <f aca="false">B102+$F$37</f>
        <v>360</v>
      </c>
      <c r="C103" s="0" t="n">
        <v>360</v>
      </c>
      <c r="D103" s="0" t="n">
        <v>6</v>
      </c>
      <c r="E103" s="79" t="n">
        <v>338.793915726989</v>
      </c>
      <c r="F103" s="76" t="n">
        <v>0</v>
      </c>
      <c r="G103" s="0" t="n">
        <v>15000</v>
      </c>
      <c r="H103" s="0" t="n">
        <v>175.417099394546</v>
      </c>
      <c r="I103" s="0" t="n">
        <v>174.340266153228</v>
      </c>
      <c r="J103" s="0" t="n">
        <v>174.706319750058</v>
      </c>
      <c r="K103" s="0" t="n">
        <v>173.864519019689</v>
      </c>
      <c r="L103" s="0" t="n">
        <v>173.413195980526</v>
      </c>
      <c r="M103" s="0" t="n">
        <v>173.599319342361</v>
      </c>
      <c r="N103" s="0" t="n">
        <v>173.081121844828</v>
      </c>
      <c r="O103" s="181" t="n">
        <v>172.943196823316</v>
      </c>
      <c r="P103" s="0" t="n">
        <v>173.037035901029</v>
      </c>
      <c r="Q103" s="0" t="n">
        <v>6</v>
      </c>
    </row>
    <row r="104" customFormat="false" ht="12.75" hidden="false" customHeight="false" outlineLevel="0" collapsed="false">
      <c r="A104" s="0" t="n">
        <f aca="false">B104/$D$38</f>
        <v>84</v>
      </c>
      <c r="B104" s="181" t="n">
        <f aca="false">B103+$F$37</f>
        <v>420</v>
      </c>
      <c r="C104" s="0" t="n">
        <v>420</v>
      </c>
      <c r="D104" s="0" t="n">
        <v>7</v>
      </c>
      <c r="E104" s="79" t="n">
        <v>338.793915726989</v>
      </c>
      <c r="F104" s="76" t="n">
        <v>0</v>
      </c>
      <c r="G104" s="0" t="n">
        <v>15000</v>
      </c>
      <c r="H104" s="0" t="n">
        <v>180</v>
      </c>
      <c r="I104" s="0" t="n">
        <v>180</v>
      </c>
      <c r="J104" s="0" t="n">
        <v>180</v>
      </c>
      <c r="K104" s="0" t="n">
        <v>180</v>
      </c>
      <c r="L104" s="0" t="n">
        <v>180</v>
      </c>
      <c r="M104" s="0" t="n">
        <v>180</v>
      </c>
      <c r="N104" s="0" t="n">
        <v>180</v>
      </c>
      <c r="O104" s="181" t="n">
        <v>180</v>
      </c>
      <c r="P104" s="0" t="n">
        <v>180</v>
      </c>
      <c r="Q104" s="0" t="n">
        <v>7</v>
      </c>
    </row>
    <row r="105" customFormat="false" ht="12.75" hidden="false" customHeight="false" outlineLevel="0" collapsed="false">
      <c r="A105" s="0" t="n">
        <f aca="false">B105/$D$38</f>
        <v>96</v>
      </c>
      <c r="B105" s="181" t="n">
        <f aca="false">B104+$F$37</f>
        <v>480</v>
      </c>
      <c r="C105" s="0" t="e">
        <f aca="false">NA()</f>
        <v>#N/A</v>
      </c>
      <c r="D105" s="0" t="e">
        <f aca="false">NA()</f>
        <v>#N/A</v>
      </c>
      <c r="E105" s="79" t="e">
        <f aca="false">NA()</f>
        <v>#N/A</v>
      </c>
      <c r="F105" s="76" t="e">
        <f aca="false">NA()</f>
        <v>#N/A</v>
      </c>
      <c r="G105" s="0" t="e">
        <f aca="false">NA()</f>
        <v>#N/A</v>
      </c>
      <c r="H105" s="0" t="e">
        <f aca="false">NA()</f>
        <v>#N/A</v>
      </c>
      <c r="I105" s="0" t="e">
        <f aca="false">NA()</f>
        <v>#N/A</v>
      </c>
      <c r="J105" s="0" t="e">
        <f aca="false">NA()</f>
        <v>#N/A</v>
      </c>
      <c r="K105" s="0" t="e">
        <f aca="false">NA()</f>
        <v>#N/A</v>
      </c>
      <c r="L105" s="0" t="e">
        <f aca="false">NA()</f>
        <v>#N/A</v>
      </c>
      <c r="M105" s="0" t="e">
        <f aca="false">NA()</f>
        <v>#N/A</v>
      </c>
      <c r="N105" s="0" t="e">
        <f aca="false">NA()</f>
        <v>#N/A</v>
      </c>
      <c r="O105" s="181" t="e">
        <f aca="false">NA()</f>
        <v>#N/A</v>
      </c>
      <c r="P105" s="0" t="e">
        <f aca="false">NA()</f>
        <v>#N/A</v>
      </c>
      <c r="Q105" s="0" t="n">
        <v>8</v>
      </c>
    </row>
    <row r="106" customFormat="false" ht="12.75" hidden="false" customHeight="false" outlineLevel="0" collapsed="false">
      <c r="A106" s="0" t="n">
        <f aca="false">B106/$D$38</f>
        <v>108</v>
      </c>
      <c r="B106" s="181" t="n">
        <f aca="false">B105+$F$37</f>
        <v>540</v>
      </c>
      <c r="C106" s="0" t="e">
        <f aca="false">NA()</f>
        <v>#N/A</v>
      </c>
      <c r="D106" s="0" t="e">
        <f aca="false">NA()</f>
        <v>#N/A</v>
      </c>
      <c r="E106" s="79" t="e">
        <f aca="false">NA()</f>
        <v>#N/A</v>
      </c>
      <c r="F106" s="76" t="e">
        <f aca="false">NA()</f>
        <v>#N/A</v>
      </c>
      <c r="G106" s="0" t="e">
        <f aca="false">NA()</f>
        <v>#N/A</v>
      </c>
      <c r="H106" s="0" t="e">
        <f aca="false">NA()</f>
        <v>#N/A</v>
      </c>
      <c r="I106" s="0" t="e">
        <f aca="false">NA()</f>
        <v>#N/A</v>
      </c>
      <c r="J106" s="0" t="e">
        <f aca="false">NA()</f>
        <v>#N/A</v>
      </c>
      <c r="K106" s="0" t="e">
        <f aca="false">NA()</f>
        <v>#N/A</v>
      </c>
      <c r="L106" s="0" t="e">
        <f aca="false">NA()</f>
        <v>#N/A</v>
      </c>
      <c r="M106" s="0" t="e">
        <f aca="false">NA()</f>
        <v>#N/A</v>
      </c>
      <c r="N106" s="0" t="e">
        <f aca="false">NA()</f>
        <v>#N/A</v>
      </c>
      <c r="O106" s="181" t="e">
        <f aca="false">NA()</f>
        <v>#N/A</v>
      </c>
      <c r="P106" s="0" t="e">
        <f aca="false">NA()</f>
        <v>#N/A</v>
      </c>
      <c r="Q106" s="0" t="n">
        <v>9</v>
      </c>
    </row>
    <row r="107" customFormat="false" ht="12.75" hidden="false" customHeight="false" outlineLevel="0" collapsed="false">
      <c r="A107" s="0" t="n">
        <f aca="false">B107/$D$38</f>
        <v>120</v>
      </c>
      <c r="B107" s="181" t="n">
        <f aca="false">B106+$F$37</f>
        <v>600</v>
      </c>
      <c r="C107" s="0" t="e">
        <f aca="false">NA()</f>
        <v>#N/A</v>
      </c>
      <c r="D107" s="0" t="e">
        <f aca="false">NA()</f>
        <v>#N/A</v>
      </c>
      <c r="E107" s="79" t="e">
        <f aca="false">NA()</f>
        <v>#N/A</v>
      </c>
      <c r="F107" s="76" t="e">
        <f aca="false">NA()</f>
        <v>#N/A</v>
      </c>
      <c r="G107" s="0" t="e">
        <f aca="false">NA()</f>
        <v>#N/A</v>
      </c>
      <c r="H107" s="0" t="e">
        <f aca="false">NA()</f>
        <v>#N/A</v>
      </c>
      <c r="I107" s="0" t="e">
        <f aca="false">NA()</f>
        <v>#N/A</v>
      </c>
      <c r="J107" s="0" t="e">
        <f aca="false">NA()</f>
        <v>#N/A</v>
      </c>
      <c r="K107" s="0" t="e">
        <f aca="false">NA()</f>
        <v>#N/A</v>
      </c>
      <c r="L107" s="0" t="e">
        <f aca="false">NA()</f>
        <v>#N/A</v>
      </c>
      <c r="M107" s="0" t="e">
        <f aca="false">NA()</f>
        <v>#N/A</v>
      </c>
      <c r="N107" s="0" t="e">
        <f aca="false">NA()</f>
        <v>#N/A</v>
      </c>
      <c r="O107" s="181" t="e">
        <f aca="false">NA()</f>
        <v>#N/A</v>
      </c>
      <c r="P107" s="0" t="e">
        <f aca="false">NA()</f>
        <v>#N/A</v>
      </c>
      <c r="Q107" s="0" t="n">
        <v>10</v>
      </c>
    </row>
    <row r="108" customFormat="false" ht="12.75" hidden="false" customHeight="false" outlineLevel="0" collapsed="false">
      <c r="A108" s="0" t="n">
        <f aca="false">B108/$D$38</f>
        <v>132</v>
      </c>
      <c r="B108" s="181" t="n">
        <f aca="false">B107+$F$37</f>
        <v>660</v>
      </c>
      <c r="C108" s="0" t="e">
        <f aca="false">NA()</f>
        <v>#N/A</v>
      </c>
      <c r="D108" s="0" t="e">
        <f aca="false">NA()</f>
        <v>#N/A</v>
      </c>
      <c r="E108" s="79" t="e">
        <f aca="false">NA()</f>
        <v>#N/A</v>
      </c>
      <c r="F108" s="76" t="e">
        <f aca="false">NA()</f>
        <v>#N/A</v>
      </c>
      <c r="G108" s="0" t="e">
        <f aca="false">NA()</f>
        <v>#N/A</v>
      </c>
      <c r="H108" s="0" t="e">
        <f aca="false">NA()</f>
        <v>#N/A</v>
      </c>
      <c r="I108" s="0" t="e">
        <f aca="false">NA()</f>
        <v>#N/A</v>
      </c>
      <c r="J108" s="0" t="e">
        <f aca="false">NA()</f>
        <v>#N/A</v>
      </c>
      <c r="K108" s="0" t="e">
        <f aca="false">NA()</f>
        <v>#N/A</v>
      </c>
      <c r="L108" s="0" t="e">
        <f aca="false">NA()</f>
        <v>#N/A</v>
      </c>
      <c r="M108" s="0" t="e">
        <f aca="false">NA()</f>
        <v>#N/A</v>
      </c>
      <c r="N108" s="0" t="e">
        <f aca="false">NA()</f>
        <v>#N/A</v>
      </c>
      <c r="O108" s="181" t="e">
        <f aca="false">NA()</f>
        <v>#N/A</v>
      </c>
      <c r="P108" s="0" t="e">
        <f aca="false">NA()</f>
        <v>#N/A</v>
      </c>
      <c r="Q108" s="0" t="n">
        <v>11</v>
      </c>
    </row>
    <row r="109" customFormat="false" ht="12.75" hidden="false" customHeight="false" outlineLevel="0" collapsed="false">
      <c r="A109" s="0" t="n">
        <f aca="false">B109/$D$38</f>
        <v>144</v>
      </c>
      <c r="B109" s="181" t="n">
        <f aca="false">B108+$F$37</f>
        <v>720</v>
      </c>
      <c r="C109" s="0" t="e">
        <f aca="false">NA()</f>
        <v>#N/A</v>
      </c>
      <c r="D109" s="0" t="e">
        <f aca="false">NA()</f>
        <v>#N/A</v>
      </c>
      <c r="E109" s="79" t="e">
        <f aca="false">NA()</f>
        <v>#N/A</v>
      </c>
      <c r="F109" s="76" t="e">
        <f aca="false">NA()</f>
        <v>#N/A</v>
      </c>
      <c r="G109" s="0" t="e">
        <f aca="false">NA()</f>
        <v>#N/A</v>
      </c>
      <c r="H109" s="0" t="e">
        <f aca="false">NA()</f>
        <v>#N/A</v>
      </c>
      <c r="I109" s="0" t="e">
        <f aca="false">NA()</f>
        <v>#N/A</v>
      </c>
      <c r="J109" s="0" t="e">
        <f aca="false">NA()</f>
        <v>#N/A</v>
      </c>
      <c r="K109" s="0" t="e">
        <f aca="false">NA()</f>
        <v>#N/A</v>
      </c>
      <c r="L109" s="0" t="e">
        <f aca="false">NA()</f>
        <v>#N/A</v>
      </c>
      <c r="M109" s="0" t="e">
        <f aca="false">NA()</f>
        <v>#N/A</v>
      </c>
      <c r="N109" s="0" t="e">
        <f aca="false">NA()</f>
        <v>#N/A</v>
      </c>
      <c r="O109" s="181" t="e">
        <f aca="false">NA()</f>
        <v>#N/A</v>
      </c>
      <c r="P109" s="0" t="e">
        <f aca="false">NA()</f>
        <v>#N/A</v>
      </c>
      <c r="Q109" s="0" t="n">
        <v>12</v>
      </c>
    </row>
    <row r="110" customFormat="false" ht="12.75" hidden="false" customHeight="false" outlineLevel="0" collapsed="false">
      <c r="A110" s="0" t="n">
        <f aca="false">B110/$D$38</f>
        <v>156</v>
      </c>
      <c r="B110" s="181" t="n">
        <f aca="false">B109+$F$37</f>
        <v>780</v>
      </c>
      <c r="C110" s="0" t="e">
        <f aca="false">NA()</f>
        <v>#N/A</v>
      </c>
      <c r="D110" s="0" t="e">
        <f aca="false">NA()</f>
        <v>#N/A</v>
      </c>
      <c r="E110" s="79" t="e">
        <f aca="false">NA()</f>
        <v>#N/A</v>
      </c>
      <c r="F110" s="76" t="e">
        <f aca="false">NA()</f>
        <v>#N/A</v>
      </c>
      <c r="G110" s="0" t="e">
        <f aca="false">NA()</f>
        <v>#N/A</v>
      </c>
      <c r="H110" s="0" t="e">
        <f aca="false">NA()</f>
        <v>#N/A</v>
      </c>
      <c r="I110" s="0" t="e">
        <f aca="false">NA()</f>
        <v>#N/A</v>
      </c>
      <c r="J110" s="0" t="e">
        <f aca="false">NA()</f>
        <v>#N/A</v>
      </c>
      <c r="K110" s="0" t="e">
        <f aca="false">NA()</f>
        <v>#N/A</v>
      </c>
      <c r="L110" s="0" t="e">
        <f aca="false">NA()</f>
        <v>#N/A</v>
      </c>
      <c r="M110" s="0" t="e">
        <f aca="false">NA()</f>
        <v>#N/A</v>
      </c>
      <c r="N110" s="0" t="e">
        <f aca="false">NA()</f>
        <v>#N/A</v>
      </c>
      <c r="O110" s="181" t="e">
        <f aca="false">NA()</f>
        <v>#N/A</v>
      </c>
      <c r="P110" s="0" t="e">
        <f aca="false">NA()</f>
        <v>#N/A</v>
      </c>
      <c r="Q110" s="0" t="n">
        <v>13</v>
      </c>
    </row>
    <row r="111" customFormat="false" ht="12.75" hidden="false" customHeight="false" outlineLevel="0" collapsed="false">
      <c r="A111" s="0" t="n">
        <f aca="false">B111/$D$38</f>
        <v>168</v>
      </c>
      <c r="B111" s="181" t="n">
        <f aca="false">B110+$F$37</f>
        <v>840</v>
      </c>
      <c r="C111" s="0" t="e">
        <f aca="false">NA()</f>
        <v>#N/A</v>
      </c>
      <c r="D111" s="0" t="e">
        <f aca="false">NA()</f>
        <v>#N/A</v>
      </c>
      <c r="E111" s="79" t="e">
        <f aca="false">NA()</f>
        <v>#N/A</v>
      </c>
      <c r="F111" s="76" t="e">
        <f aca="false">NA()</f>
        <v>#N/A</v>
      </c>
      <c r="G111" s="0" t="e">
        <f aca="false">NA()</f>
        <v>#N/A</v>
      </c>
      <c r="H111" s="0" t="e">
        <f aca="false">NA()</f>
        <v>#N/A</v>
      </c>
      <c r="I111" s="0" t="e">
        <f aca="false">NA()</f>
        <v>#N/A</v>
      </c>
      <c r="J111" s="0" t="e">
        <f aca="false">NA()</f>
        <v>#N/A</v>
      </c>
      <c r="K111" s="0" t="e">
        <f aca="false">NA()</f>
        <v>#N/A</v>
      </c>
      <c r="L111" s="0" t="e">
        <f aca="false">NA()</f>
        <v>#N/A</v>
      </c>
      <c r="M111" s="0" t="e">
        <f aca="false">NA()</f>
        <v>#N/A</v>
      </c>
      <c r="N111" s="0" t="e">
        <f aca="false">NA()</f>
        <v>#N/A</v>
      </c>
      <c r="O111" s="181" t="e">
        <f aca="false">NA()</f>
        <v>#N/A</v>
      </c>
      <c r="P111" s="0" t="e">
        <f aca="false">NA()</f>
        <v>#N/A</v>
      </c>
      <c r="Q111" s="0" t="n">
        <v>14</v>
      </c>
    </row>
    <row r="112" customFormat="false" ht="12.75" hidden="false" customHeight="false" outlineLevel="0" collapsed="false">
      <c r="A112" s="0" t="n">
        <f aca="false">B112/$D$38</f>
        <v>180</v>
      </c>
      <c r="B112" s="181" t="n">
        <f aca="false">B111+$F$37</f>
        <v>900</v>
      </c>
      <c r="C112" s="0" t="e">
        <f aca="false">NA()</f>
        <v>#N/A</v>
      </c>
      <c r="D112" s="0" t="e">
        <f aca="false">NA()</f>
        <v>#N/A</v>
      </c>
      <c r="E112" s="79" t="e">
        <f aca="false">NA()</f>
        <v>#N/A</v>
      </c>
      <c r="F112" s="76" t="e">
        <f aca="false">NA()</f>
        <v>#N/A</v>
      </c>
      <c r="G112" s="0" t="e">
        <f aca="false">NA()</f>
        <v>#N/A</v>
      </c>
      <c r="H112" s="0" t="e">
        <f aca="false">NA()</f>
        <v>#N/A</v>
      </c>
      <c r="I112" s="0" t="e">
        <f aca="false">NA()</f>
        <v>#N/A</v>
      </c>
      <c r="J112" s="0" t="e">
        <f aca="false">NA()</f>
        <v>#N/A</v>
      </c>
      <c r="K112" s="0" t="e">
        <f aca="false">NA()</f>
        <v>#N/A</v>
      </c>
      <c r="L112" s="0" t="e">
        <f aca="false">NA()</f>
        <v>#N/A</v>
      </c>
      <c r="M112" s="0" t="e">
        <f aca="false">NA()</f>
        <v>#N/A</v>
      </c>
      <c r="N112" s="0" t="e">
        <f aca="false">NA()</f>
        <v>#N/A</v>
      </c>
      <c r="O112" s="181" t="e">
        <f aca="false">NA()</f>
        <v>#N/A</v>
      </c>
      <c r="P112" s="0" t="e">
        <f aca="false">NA()</f>
        <v>#N/A</v>
      </c>
      <c r="Q112" s="0" t="n">
        <v>15</v>
      </c>
    </row>
    <row r="113" customFormat="false" ht="12.75" hidden="false" customHeight="false" outlineLevel="0" collapsed="false">
      <c r="A113" s="0" t="n">
        <f aca="false">B113/$D$38</f>
        <v>192</v>
      </c>
      <c r="B113" s="181" t="n">
        <f aca="false">B112+$F$37</f>
        <v>960</v>
      </c>
      <c r="C113" s="0" t="e">
        <f aca="false">NA()</f>
        <v>#N/A</v>
      </c>
      <c r="D113" s="0" t="e">
        <f aca="false">NA()</f>
        <v>#N/A</v>
      </c>
      <c r="E113" s="79" t="e">
        <f aca="false">NA()</f>
        <v>#N/A</v>
      </c>
      <c r="F113" s="76" t="e">
        <f aca="false">NA()</f>
        <v>#N/A</v>
      </c>
      <c r="G113" s="0" t="e">
        <f aca="false">NA()</f>
        <v>#N/A</v>
      </c>
      <c r="H113" s="0" t="e">
        <f aca="false">NA()</f>
        <v>#N/A</v>
      </c>
      <c r="I113" s="0" t="e">
        <f aca="false">NA()</f>
        <v>#N/A</v>
      </c>
      <c r="J113" s="0" t="e">
        <f aca="false">NA()</f>
        <v>#N/A</v>
      </c>
      <c r="K113" s="0" t="e">
        <f aca="false">NA()</f>
        <v>#N/A</v>
      </c>
      <c r="L113" s="0" t="e">
        <f aca="false">NA()</f>
        <v>#N/A</v>
      </c>
      <c r="M113" s="0" t="e">
        <f aca="false">NA()</f>
        <v>#N/A</v>
      </c>
      <c r="N113" s="0" t="e">
        <f aca="false">NA()</f>
        <v>#N/A</v>
      </c>
      <c r="O113" s="181" t="e">
        <f aca="false">NA()</f>
        <v>#N/A</v>
      </c>
      <c r="P113" s="0" t="e">
        <f aca="false">NA()</f>
        <v>#N/A</v>
      </c>
      <c r="Q113" s="0" t="n">
        <v>16</v>
      </c>
    </row>
    <row r="114" customFormat="false" ht="12.75" hidden="false" customHeight="false" outlineLevel="0" collapsed="false">
      <c r="A114" s="0" t="n">
        <f aca="false">B114/$D$38</f>
        <v>204</v>
      </c>
      <c r="B114" s="181" t="n">
        <f aca="false">B113+$F$37</f>
        <v>1020</v>
      </c>
      <c r="C114" s="0" t="e">
        <f aca="false">NA()</f>
        <v>#N/A</v>
      </c>
      <c r="D114" s="0" t="e">
        <f aca="false">NA()</f>
        <v>#N/A</v>
      </c>
      <c r="E114" s="79" t="e">
        <f aca="false">NA()</f>
        <v>#N/A</v>
      </c>
      <c r="F114" s="76" t="e">
        <f aca="false">NA()</f>
        <v>#N/A</v>
      </c>
      <c r="G114" s="0" t="e">
        <f aca="false">NA()</f>
        <v>#N/A</v>
      </c>
      <c r="H114" s="0" t="e">
        <f aca="false">NA()</f>
        <v>#N/A</v>
      </c>
      <c r="I114" s="0" t="e">
        <f aca="false">NA()</f>
        <v>#N/A</v>
      </c>
      <c r="J114" s="0" t="e">
        <f aca="false">NA()</f>
        <v>#N/A</v>
      </c>
      <c r="K114" s="0" t="e">
        <f aca="false">NA()</f>
        <v>#N/A</v>
      </c>
      <c r="L114" s="0" t="e">
        <f aca="false">NA()</f>
        <v>#N/A</v>
      </c>
      <c r="M114" s="0" t="e">
        <f aca="false">NA()</f>
        <v>#N/A</v>
      </c>
      <c r="N114" s="0" t="e">
        <f aca="false">NA()</f>
        <v>#N/A</v>
      </c>
      <c r="O114" s="181" t="e">
        <f aca="false">NA()</f>
        <v>#N/A</v>
      </c>
      <c r="P114" s="0" t="e">
        <f aca="false">NA()</f>
        <v>#N/A</v>
      </c>
      <c r="Q114" s="0" t="n">
        <v>17</v>
      </c>
    </row>
    <row r="115" customFormat="false" ht="12.75" hidden="false" customHeight="false" outlineLevel="0" collapsed="false">
      <c r="A115" s="0" t="n">
        <f aca="false">B115/$D$38</f>
        <v>216</v>
      </c>
      <c r="B115" s="181" t="n">
        <f aca="false">B114+$F$37</f>
        <v>1080</v>
      </c>
      <c r="C115" s="0" t="e">
        <f aca="false">NA()</f>
        <v>#N/A</v>
      </c>
      <c r="D115" s="0" t="e">
        <f aca="false">NA()</f>
        <v>#N/A</v>
      </c>
      <c r="E115" s="79" t="e">
        <f aca="false">NA()</f>
        <v>#N/A</v>
      </c>
      <c r="F115" s="76" t="e">
        <f aca="false">NA()</f>
        <v>#N/A</v>
      </c>
      <c r="G115" s="0" t="e">
        <f aca="false">NA()</f>
        <v>#N/A</v>
      </c>
      <c r="H115" s="0" t="e">
        <f aca="false">NA()</f>
        <v>#N/A</v>
      </c>
      <c r="I115" s="0" t="e">
        <f aca="false">NA()</f>
        <v>#N/A</v>
      </c>
      <c r="J115" s="0" t="e">
        <f aca="false">NA()</f>
        <v>#N/A</v>
      </c>
      <c r="K115" s="0" t="e">
        <f aca="false">NA()</f>
        <v>#N/A</v>
      </c>
      <c r="L115" s="0" t="e">
        <f aca="false">NA()</f>
        <v>#N/A</v>
      </c>
      <c r="M115" s="0" t="e">
        <f aca="false">NA()</f>
        <v>#N/A</v>
      </c>
      <c r="N115" s="0" t="e">
        <f aca="false">NA()</f>
        <v>#N/A</v>
      </c>
      <c r="O115" s="181" t="e">
        <f aca="false">NA()</f>
        <v>#N/A</v>
      </c>
      <c r="P115" s="0" t="e">
        <f aca="false">NA()</f>
        <v>#N/A</v>
      </c>
      <c r="Q115" s="0" t="n">
        <v>18</v>
      </c>
    </row>
    <row r="116" customFormat="false" ht="12.75" hidden="false" customHeight="false" outlineLevel="0" collapsed="false">
      <c r="A116" s="0" t="n">
        <f aca="false">B116/$D$38</f>
        <v>228</v>
      </c>
      <c r="B116" s="181" t="n">
        <f aca="false">B115+$F$37</f>
        <v>1140</v>
      </c>
      <c r="C116" s="0" t="e">
        <f aca="false">NA()</f>
        <v>#N/A</v>
      </c>
      <c r="D116" s="0" t="e">
        <f aca="false">NA()</f>
        <v>#N/A</v>
      </c>
      <c r="E116" s="79" t="e">
        <f aca="false">NA()</f>
        <v>#N/A</v>
      </c>
      <c r="F116" s="76" t="e">
        <f aca="false">NA()</f>
        <v>#N/A</v>
      </c>
      <c r="G116" s="0" t="e">
        <f aca="false">NA()</f>
        <v>#N/A</v>
      </c>
      <c r="H116" s="0" t="e">
        <f aca="false">NA()</f>
        <v>#N/A</v>
      </c>
      <c r="I116" s="0" t="e">
        <f aca="false">NA()</f>
        <v>#N/A</v>
      </c>
      <c r="J116" s="0" t="e">
        <f aca="false">NA()</f>
        <v>#N/A</v>
      </c>
      <c r="K116" s="0" t="e">
        <f aca="false">NA()</f>
        <v>#N/A</v>
      </c>
      <c r="L116" s="0" t="e">
        <f aca="false">NA()</f>
        <v>#N/A</v>
      </c>
      <c r="M116" s="0" t="e">
        <f aca="false">NA()</f>
        <v>#N/A</v>
      </c>
      <c r="N116" s="0" t="e">
        <f aca="false">NA()</f>
        <v>#N/A</v>
      </c>
      <c r="O116" s="181" t="e">
        <f aca="false">NA()</f>
        <v>#N/A</v>
      </c>
      <c r="P116" s="0" t="e">
        <f aca="false">NA()</f>
        <v>#N/A</v>
      </c>
      <c r="Q116" s="0" t="n">
        <v>19</v>
      </c>
    </row>
    <row r="117" customFormat="false" ht="12.75" hidden="false" customHeight="false" outlineLevel="0" collapsed="false">
      <c r="A117" s="0" t="n">
        <f aca="false">B117/$D$38</f>
        <v>240</v>
      </c>
      <c r="B117" s="181" t="n">
        <f aca="false">B116+$F$37</f>
        <v>1200</v>
      </c>
      <c r="C117" s="0" t="e">
        <f aca="false">NA()</f>
        <v>#N/A</v>
      </c>
      <c r="D117" s="0" t="e">
        <f aca="false">NA()</f>
        <v>#N/A</v>
      </c>
      <c r="E117" s="79" t="e">
        <f aca="false">NA()</f>
        <v>#N/A</v>
      </c>
      <c r="F117" s="76" t="e">
        <f aca="false">NA()</f>
        <v>#N/A</v>
      </c>
      <c r="G117" s="0" t="e">
        <f aca="false">NA()</f>
        <v>#N/A</v>
      </c>
      <c r="H117" s="0" t="e">
        <f aca="false">NA()</f>
        <v>#N/A</v>
      </c>
      <c r="I117" s="0" t="e">
        <f aca="false">NA()</f>
        <v>#N/A</v>
      </c>
      <c r="J117" s="0" t="e">
        <f aca="false">NA()</f>
        <v>#N/A</v>
      </c>
      <c r="K117" s="0" t="e">
        <f aca="false">NA()</f>
        <v>#N/A</v>
      </c>
      <c r="L117" s="0" t="e">
        <f aca="false">NA()</f>
        <v>#N/A</v>
      </c>
      <c r="M117" s="0" t="e">
        <f aca="false">NA()</f>
        <v>#N/A</v>
      </c>
      <c r="N117" s="0" t="e">
        <f aca="false">NA()</f>
        <v>#N/A</v>
      </c>
      <c r="O117" s="181" t="e">
        <f aca="false">NA()</f>
        <v>#N/A</v>
      </c>
      <c r="P117" s="0" t="e">
        <f aca="false">NA()</f>
        <v>#N/A</v>
      </c>
      <c r="Q117" s="0" t="n">
        <v>20</v>
      </c>
    </row>
    <row r="118" customFormat="false" ht="12.75" hidden="false" customHeight="false" outlineLevel="0" collapsed="false">
      <c r="A118" s="0" t="n">
        <f aca="false">B118/$D$38</f>
        <v>252</v>
      </c>
      <c r="B118" s="181" t="n">
        <f aca="false">B117+$F$37</f>
        <v>1260</v>
      </c>
      <c r="C118" s="0" t="e">
        <f aca="false">NA()</f>
        <v>#N/A</v>
      </c>
      <c r="D118" s="0" t="e">
        <f aca="false">NA()</f>
        <v>#N/A</v>
      </c>
      <c r="E118" s="79" t="e">
        <f aca="false">NA()</f>
        <v>#N/A</v>
      </c>
      <c r="F118" s="76" t="e">
        <f aca="false">NA()</f>
        <v>#N/A</v>
      </c>
      <c r="G118" s="0" t="e">
        <f aca="false">NA()</f>
        <v>#N/A</v>
      </c>
      <c r="H118" s="0" t="e">
        <f aca="false">NA()</f>
        <v>#N/A</v>
      </c>
      <c r="I118" s="0" t="e">
        <f aca="false">NA()</f>
        <v>#N/A</v>
      </c>
      <c r="J118" s="0" t="e">
        <f aca="false">NA()</f>
        <v>#N/A</v>
      </c>
      <c r="K118" s="0" t="e">
        <f aca="false">NA()</f>
        <v>#N/A</v>
      </c>
      <c r="L118" s="0" t="e">
        <f aca="false">NA()</f>
        <v>#N/A</v>
      </c>
      <c r="M118" s="0" t="e">
        <f aca="false">NA()</f>
        <v>#N/A</v>
      </c>
      <c r="N118" s="0" t="e">
        <f aca="false">NA()</f>
        <v>#N/A</v>
      </c>
      <c r="O118" s="181" t="e">
        <f aca="false">NA()</f>
        <v>#N/A</v>
      </c>
      <c r="P118" s="0" t="e">
        <f aca="false">NA()</f>
        <v>#N/A</v>
      </c>
      <c r="Q118" s="0" t="n">
        <v>21</v>
      </c>
    </row>
    <row r="119" customFormat="false" ht="12.75" hidden="false" customHeight="false" outlineLevel="0" collapsed="false">
      <c r="A119" s="0" t="n">
        <f aca="false">B119/$D$38</f>
        <v>264</v>
      </c>
      <c r="B119" s="181" t="n">
        <f aca="false">B118+$F$37</f>
        <v>1320</v>
      </c>
      <c r="C119" s="0" t="e">
        <f aca="false">NA()</f>
        <v>#N/A</v>
      </c>
      <c r="D119" s="0" t="e">
        <f aca="false">NA()</f>
        <v>#N/A</v>
      </c>
      <c r="E119" s="79" t="e">
        <f aca="false">NA()</f>
        <v>#N/A</v>
      </c>
      <c r="F119" s="76" t="e">
        <f aca="false">NA()</f>
        <v>#N/A</v>
      </c>
      <c r="G119" s="0" t="e">
        <f aca="false">NA()</f>
        <v>#N/A</v>
      </c>
      <c r="H119" s="0" t="e">
        <f aca="false">NA()</f>
        <v>#N/A</v>
      </c>
      <c r="I119" s="0" t="e">
        <f aca="false">NA()</f>
        <v>#N/A</v>
      </c>
      <c r="J119" s="0" t="e">
        <f aca="false">NA()</f>
        <v>#N/A</v>
      </c>
      <c r="K119" s="0" t="e">
        <f aca="false">NA()</f>
        <v>#N/A</v>
      </c>
      <c r="L119" s="0" t="e">
        <f aca="false">NA()</f>
        <v>#N/A</v>
      </c>
      <c r="M119" s="0" t="e">
        <f aca="false">NA()</f>
        <v>#N/A</v>
      </c>
      <c r="N119" s="0" t="e">
        <f aca="false">NA()</f>
        <v>#N/A</v>
      </c>
      <c r="O119" s="181" t="e">
        <f aca="false">NA()</f>
        <v>#N/A</v>
      </c>
      <c r="P119" s="0" t="e">
        <f aca="false">NA()</f>
        <v>#N/A</v>
      </c>
      <c r="Q119" s="0" t="n">
        <v>22</v>
      </c>
    </row>
    <row r="120" customFormat="false" ht="12.75" hidden="false" customHeight="false" outlineLevel="0" collapsed="false">
      <c r="A120" s="0" t="n">
        <f aca="false">B120/$D$38</f>
        <v>276</v>
      </c>
      <c r="B120" s="181" t="n">
        <f aca="false">B119+$F$37</f>
        <v>1380</v>
      </c>
      <c r="C120" s="0" t="e">
        <f aca="false">NA()</f>
        <v>#N/A</v>
      </c>
      <c r="D120" s="0" t="e">
        <f aca="false">NA()</f>
        <v>#N/A</v>
      </c>
      <c r="E120" s="79" t="e">
        <f aca="false">NA()</f>
        <v>#N/A</v>
      </c>
      <c r="F120" s="76" t="e">
        <f aca="false">NA()</f>
        <v>#N/A</v>
      </c>
      <c r="G120" s="0" t="e">
        <f aca="false">NA()</f>
        <v>#N/A</v>
      </c>
      <c r="H120" s="0" t="e">
        <f aca="false">NA()</f>
        <v>#N/A</v>
      </c>
      <c r="I120" s="0" t="e">
        <f aca="false">NA()</f>
        <v>#N/A</v>
      </c>
      <c r="J120" s="0" t="e">
        <f aca="false">NA()</f>
        <v>#N/A</v>
      </c>
      <c r="K120" s="0" t="e">
        <f aca="false">NA()</f>
        <v>#N/A</v>
      </c>
      <c r="L120" s="0" t="e">
        <f aca="false">NA()</f>
        <v>#N/A</v>
      </c>
      <c r="M120" s="0" t="e">
        <f aca="false">NA()</f>
        <v>#N/A</v>
      </c>
      <c r="N120" s="0" t="e">
        <f aca="false">NA()</f>
        <v>#N/A</v>
      </c>
      <c r="O120" s="181" t="e">
        <f aca="false">NA()</f>
        <v>#N/A</v>
      </c>
      <c r="P120" s="0" t="e">
        <f aca="false">NA()</f>
        <v>#N/A</v>
      </c>
      <c r="Q120" s="0" t="n">
        <v>23</v>
      </c>
    </row>
    <row r="121" customFormat="false" ht="12.75" hidden="false" customHeight="false" outlineLevel="0" collapsed="false">
      <c r="A121" s="0" t="n">
        <f aca="false">B121/$D$38</f>
        <v>288</v>
      </c>
      <c r="B121" s="181" t="n">
        <f aca="false">B120+$F$37</f>
        <v>1440</v>
      </c>
      <c r="C121" s="0" t="e">
        <f aca="false">NA()</f>
        <v>#N/A</v>
      </c>
      <c r="D121" s="0" t="e">
        <f aca="false">NA()</f>
        <v>#N/A</v>
      </c>
      <c r="E121" s="79" t="e">
        <f aca="false">NA()</f>
        <v>#N/A</v>
      </c>
      <c r="F121" s="76" t="e">
        <f aca="false">NA()</f>
        <v>#N/A</v>
      </c>
      <c r="G121" s="0" t="e">
        <f aca="false">NA()</f>
        <v>#N/A</v>
      </c>
      <c r="H121" s="0" t="e">
        <f aca="false">NA()</f>
        <v>#N/A</v>
      </c>
      <c r="I121" s="0" t="e">
        <f aca="false">NA()</f>
        <v>#N/A</v>
      </c>
      <c r="J121" s="0" t="e">
        <f aca="false">NA()</f>
        <v>#N/A</v>
      </c>
      <c r="K121" s="0" t="e">
        <f aca="false">NA()</f>
        <v>#N/A</v>
      </c>
      <c r="L121" s="0" t="e">
        <f aca="false">NA()</f>
        <v>#N/A</v>
      </c>
      <c r="M121" s="0" t="e">
        <f aca="false">NA()</f>
        <v>#N/A</v>
      </c>
      <c r="N121" s="0" t="e">
        <f aca="false">NA()</f>
        <v>#N/A</v>
      </c>
      <c r="O121" s="181" t="e">
        <f aca="false">NA()</f>
        <v>#N/A</v>
      </c>
      <c r="P121" s="0" t="e">
        <f aca="false">NA()</f>
        <v>#N/A</v>
      </c>
      <c r="Q121" s="0" t="n">
        <v>24</v>
      </c>
    </row>
    <row r="122" customFormat="false" ht="12.75" hidden="false" customHeight="false" outlineLevel="0" collapsed="false">
      <c r="A122" s="0" t="n">
        <f aca="false">B122/$D$38</f>
        <v>300</v>
      </c>
      <c r="B122" s="181" t="n">
        <f aca="false">B121+$F$37</f>
        <v>1500</v>
      </c>
      <c r="C122" s="0" t="e">
        <f aca="false">NA()</f>
        <v>#N/A</v>
      </c>
      <c r="D122" s="0" t="e">
        <f aca="false">NA()</f>
        <v>#N/A</v>
      </c>
      <c r="E122" s="79" t="e">
        <f aca="false">NA()</f>
        <v>#N/A</v>
      </c>
      <c r="F122" s="76" t="e">
        <f aca="false">NA()</f>
        <v>#N/A</v>
      </c>
      <c r="G122" s="0" t="e">
        <f aca="false">NA()</f>
        <v>#N/A</v>
      </c>
      <c r="H122" s="0" t="e">
        <f aca="false">NA()</f>
        <v>#N/A</v>
      </c>
      <c r="I122" s="0" t="e">
        <f aca="false">NA()</f>
        <v>#N/A</v>
      </c>
      <c r="J122" s="0" t="e">
        <f aca="false">NA()</f>
        <v>#N/A</v>
      </c>
      <c r="K122" s="0" t="e">
        <f aca="false">NA()</f>
        <v>#N/A</v>
      </c>
      <c r="L122" s="0" t="e">
        <f aca="false">NA()</f>
        <v>#N/A</v>
      </c>
      <c r="M122" s="0" t="e">
        <f aca="false">NA()</f>
        <v>#N/A</v>
      </c>
      <c r="N122" s="0" t="e">
        <f aca="false">NA()</f>
        <v>#N/A</v>
      </c>
      <c r="O122" s="181" t="e">
        <f aca="false">NA()</f>
        <v>#N/A</v>
      </c>
      <c r="P122" s="0" t="e">
        <f aca="false">NA()</f>
        <v>#N/A</v>
      </c>
      <c r="Q122" s="0" t="n">
        <v>25</v>
      </c>
    </row>
    <row r="123" customFormat="false" ht="12.75" hidden="false" customHeight="false" outlineLevel="0" collapsed="false">
      <c r="A123" s="0" t="n">
        <f aca="false">B123/$D$38</f>
        <v>312</v>
      </c>
      <c r="B123" s="181" t="n">
        <f aca="false">B122+$F$37</f>
        <v>1560</v>
      </c>
      <c r="C123" s="0" t="e">
        <f aca="false">NA()</f>
        <v>#N/A</v>
      </c>
      <c r="D123" s="0" t="e">
        <f aca="false">NA()</f>
        <v>#N/A</v>
      </c>
      <c r="E123" s="79" t="e">
        <f aca="false">NA()</f>
        <v>#N/A</v>
      </c>
      <c r="F123" s="76" t="e">
        <f aca="false">NA()</f>
        <v>#N/A</v>
      </c>
      <c r="G123" s="0" t="e">
        <f aca="false">NA()</f>
        <v>#N/A</v>
      </c>
      <c r="H123" s="0" t="e">
        <f aca="false">NA()</f>
        <v>#N/A</v>
      </c>
      <c r="I123" s="0" t="e">
        <f aca="false">NA()</f>
        <v>#N/A</v>
      </c>
      <c r="J123" s="0" t="e">
        <f aca="false">NA()</f>
        <v>#N/A</v>
      </c>
      <c r="K123" s="0" t="e">
        <f aca="false">NA()</f>
        <v>#N/A</v>
      </c>
      <c r="L123" s="0" t="e">
        <f aca="false">NA()</f>
        <v>#N/A</v>
      </c>
      <c r="M123" s="0" t="e">
        <f aca="false">NA()</f>
        <v>#N/A</v>
      </c>
      <c r="N123" s="0" t="e">
        <f aca="false">NA()</f>
        <v>#N/A</v>
      </c>
      <c r="O123" s="181" t="e">
        <f aca="false">NA()</f>
        <v>#N/A</v>
      </c>
      <c r="P123" s="0" t="e">
        <f aca="false">NA()</f>
        <v>#N/A</v>
      </c>
      <c r="Q123" s="0" t="n">
        <v>26</v>
      </c>
    </row>
    <row r="124" customFormat="false" ht="12.75" hidden="false" customHeight="false" outlineLevel="0" collapsed="false">
      <c r="A124" s="0" t="n">
        <f aca="false">B124/$D$38</f>
        <v>324</v>
      </c>
      <c r="B124" s="181" t="n">
        <f aca="false">B123+$F$37</f>
        <v>1620</v>
      </c>
      <c r="C124" s="0" t="e">
        <f aca="false">NA()</f>
        <v>#N/A</v>
      </c>
      <c r="D124" s="0" t="e">
        <f aca="false">NA()</f>
        <v>#N/A</v>
      </c>
      <c r="E124" s="79" t="e">
        <f aca="false">NA()</f>
        <v>#N/A</v>
      </c>
      <c r="F124" s="76" t="e">
        <f aca="false">NA()</f>
        <v>#N/A</v>
      </c>
      <c r="G124" s="0" t="e">
        <f aca="false">NA()</f>
        <v>#N/A</v>
      </c>
      <c r="H124" s="0" t="e">
        <f aca="false">NA()</f>
        <v>#N/A</v>
      </c>
      <c r="I124" s="0" t="e">
        <f aca="false">NA()</f>
        <v>#N/A</v>
      </c>
      <c r="J124" s="0" t="e">
        <f aca="false">NA()</f>
        <v>#N/A</v>
      </c>
      <c r="K124" s="0" t="e">
        <f aca="false">NA()</f>
        <v>#N/A</v>
      </c>
      <c r="L124" s="0" t="e">
        <f aca="false">NA()</f>
        <v>#N/A</v>
      </c>
      <c r="M124" s="0" t="e">
        <f aca="false">NA()</f>
        <v>#N/A</v>
      </c>
      <c r="N124" s="0" t="e">
        <f aca="false">NA()</f>
        <v>#N/A</v>
      </c>
      <c r="O124" s="181" t="e">
        <f aca="false">NA()</f>
        <v>#N/A</v>
      </c>
      <c r="P124" s="0" t="e">
        <f aca="false">NA()</f>
        <v>#N/A</v>
      </c>
      <c r="Q124" s="0" t="n">
        <v>27</v>
      </c>
    </row>
    <row r="125" customFormat="false" ht="12.75" hidden="false" customHeight="false" outlineLevel="0" collapsed="false">
      <c r="A125" s="0" t="n">
        <f aca="false">B125/$D$38</f>
        <v>336</v>
      </c>
      <c r="B125" s="181" t="n">
        <f aca="false">B124+$F$37</f>
        <v>1680</v>
      </c>
      <c r="C125" s="0" t="e">
        <f aca="false">NA()</f>
        <v>#N/A</v>
      </c>
      <c r="D125" s="0" t="e">
        <f aca="false">NA()</f>
        <v>#N/A</v>
      </c>
      <c r="E125" s="79" t="e">
        <f aca="false">NA()</f>
        <v>#N/A</v>
      </c>
      <c r="F125" s="76" t="e">
        <f aca="false">NA()</f>
        <v>#N/A</v>
      </c>
      <c r="G125" s="0" t="e">
        <f aca="false">NA()</f>
        <v>#N/A</v>
      </c>
      <c r="H125" s="0" t="e">
        <f aca="false">NA()</f>
        <v>#N/A</v>
      </c>
      <c r="I125" s="0" t="e">
        <f aca="false">NA()</f>
        <v>#N/A</v>
      </c>
      <c r="J125" s="0" t="e">
        <f aca="false">NA()</f>
        <v>#N/A</v>
      </c>
      <c r="K125" s="0" t="e">
        <f aca="false">NA()</f>
        <v>#N/A</v>
      </c>
      <c r="L125" s="0" t="e">
        <f aca="false">NA()</f>
        <v>#N/A</v>
      </c>
      <c r="M125" s="0" t="e">
        <f aca="false">NA()</f>
        <v>#N/A</v>
      </c>
      <c r="N125" s="0" t="e">
        <f aca="false">NA()</f>
        <v>#N/A</v>
      </c>
      <c r="O125" s="181" t="e">
        <f aca="false">NA()</f>
        <v>#N/A</v>
      </c>
      <c r="P125" s="0" t="e">
        <f aca="false">NA()</f>
        <v>#N/A</v>
      </c>
      <c r="Q125" s="0" t="n">
        <v>28</v>
      </c>
    </row>
    <row r="126" customFormat="false" ht="12.75" hidden="false" customHeight="false" outlineLevel="0" collapsed="false">
      <c r="A126" s="0" t="n">
        <f aca="false">B126/$D$38</f>
        <v>348</v>
      </c>
      <c r="B126" s="181" t="n">
        <f aca="false">B125+$F$37</f>
        <v>1740</v>
      </c>
      <c r="C126" s="0" t="e">
        <f aca="false">NA()</f>
        <v>#N/A</v>
      </c>
      <c r="D126" s="0" t="e">
        <f aca="false">NA()</f>
        <v>#N/A</v>
      </c>
      <c r="E126" s="79" t="e">
        <f aca="false">NA()</f>
        <v>#N/A</v>
      </c>
      <c r="F126" s="76" t="e">
        <f aca="false">NA()</f>
        <v>#N/A</v>
      </c>
      <c r="G126" s="0" t="e">
        <f aca="false">NA()</f>
        <v>#N/A</v>
      </c>
      <c r="H126" s="0" t="e">
        <f aca="false">NA()</f>
        <v>#N/A</v>
      </c>
      <c r="I126" s="0" t="e">
        <f aca="false">NA()</f>
        <v>#N/A</v>
      </c>
      <c r="J126" s="0" t="e">
        <f aca="false">NA()</f>
        <v>#N/A</v>
      </c>
      <c r="K126" s="0" t="e">
        <f aca="false">NA()</f>
        <v>#N/A</v>
      </c>
      <c r="L126" s="0" t="e">
        <f aca="false">NA()</f>
        <v>#N/A</v>
      </c>
      <c r="M126" s="0" t="e">
        <f aca="false">NA()</f>
        <v>#N/A</v>
      </c>
      <c r="N126" s="0" t="e">
        <f aca="false">NA()</f>
        <v>#N/A</v>
      </c>
      <c r="O126" s="181" t="e">
        <f aca="false">NA()</f>
        <v>#N/A</v>
      </c>
      <c r="P126" s="0" t="e">
        <f aca="false">NA()</f>
        <v>#N/A</v>
      </c>
      <c r="Q126" s="0" t="n">
        <v>29</v>
      </c>
    </row>
    <row r="127" customFormat="false" ht="12.75" hidden="false" customHeight="false" outlineLevel="0" collapsed="false">
      <c r="A127" s="0" t="n">
        <f aca="false">B127/$D$38</f>
        <v>360</v>
      </c>
      <c r="B127" s="181" t="n">
        <f aca="false">B126+$F$37</f>
        <v>1800</v>
      </c>
      <c r="C127" s="0" t="e">
        <f aca="false">NA()</f>
        <v>#N/A</v>
      </c>
      <c r="D127" s="0" t="e">
        <f aca="false">NA()</f>
        <v>#N/A</v>
      </c>
      <c r="E127" s="79" t="e">
        <f aca="false">NA()</f>
        <v>#N/A</v>
      </c>
      <c r="F127" s="76" t="e">
        <f aca="false">NA()</f>
        <v>#N/A</v>
      </c>
      <c r="G127" s="0" t="e">
        <f aca="false">NA()</f>
        <v>#N/A</v>
      </c>
      <c r="H127" s="0" t="e">
        <f aca="false">NA()</f>
        <v>#N/A</v>
      </c>
      <c r="I127" s="0" t="e">
        <f aca="false">NA()</f>
        <v>#N/A</v>
      </c>
      <c r="J127" s="0" t="e">
        <f aca="false">NA()</f>
        <v>#N/A</v>
      </c>
      <c r="K127" s="0" t="e">
        <f aca="false">NA()</f>
        <v>#N/A</v>
      </c>
      <c r="L127" s="0" t="e">
        <f aca="false">NA()</f>
        <v>#N/A</v>
      </c>
      <c r="M127" s="0" t="e">
        <f aca="false">NA()</f>
        <v>#N/A</v>
      </c>
      <c r="N127" s="0" t="e">
        <f aca="false">NA()</f>
        <v>#N/A</v>
      </c>
      <c r="O127" s="181" t="e">
        <f aca="false">NA()</f>
        <v>#N/A</v>
      </c>
      <c r="P127" s="0" t="e">
        <f aca="false">NA()</f>
        <v>#N/A</v>
      </c>
      <c r="Q127" s="0" t="n">
        <v>30</v>
      </c>
    </row>
    <row r="128" customFormat="false" ht="12.75" hidden="false" customHeight="false" outlineLevel="0" collapsed="false">
      <c r="E128" s="80"/>
      <c r="F128" s="76"/>
    </row>
  </sheetData>
  <conditionalFormatting sqref="I28 I30">
    <cfRule type="expression" priority="2" aboveAverage="0" equalAverage="0" bottom="0" percent="0" rank="0" text="" dxfId="21">
      <formula>$H$20&gt;=$D$25</formula>
    </cfRule>
  </conditionalFormatting>
  <conditionalFormatting sqref="H28 H29:M29 H30">
    <cfRule type="expression" priority="3" aboveAverage="0" equalAverage="0" bottom="0" percent="0" rank="0" text="" dxfId="22">
      <formula>$F$8&gt;=$H$28</formula>
    </cfRule>
  </conditionalFormatting>
  <conditionalFormatting sqref="A22:D22 N22:Q22">
    <cfRule type="expression" priority="4" aboveAverage="0" equalAverage="0" bottom="0" percent="0" rank="0" text="" dxfId="23">
      <formula>#REF!=1</formula>
    </cfRule>
  </conditionalFormatting>
  <conditionalFormatting sqref="A23:D23 N23:Q23">
    <cfRule type="expression" priority="5" aboveAverage="0" equalAverage="0" bottom="0" percent="0" rank="0" text="" dxfId="24">
      <formula>#REF!=2</formula>
    </cfRule>
  </conditionalFormatting>
  <conditionalFormatting sqref="A24:D24 N24:Q24">
    <cfRule type="expression" priority="6" aboveAverage="0" equalAverage="0" bottom="0" percent="0" rank="0" text="" dxfId="25">
      <formula>#REF!=3</formula>
    </cfRule>
  </conditionalFormatting>
  <conditionalFormatting sqref="H18">
    <cfRule type="expression" priority="7" aboveAverage="0" equalAverage="0" bottom="0" percent="0" rank="0" text="" dxfId="26">
      <formula>$H$18&gt;=$D$25</formula>
    </cfRule>
  </conditionalFormatting>
  <conditionalFormatting sqref="H20">
    <cfRule type="expression" priority="8" aboveAverage="0" equalAverage="0" bottom="0" percent="0" rank="0" text="" dxfId="27">
      <formula>$H$20&gt;=$D$25</formula>
    </cfRule>
  </conditionalFormatting>
  <conditionalFormatting sqref="H19:M19">
    <cfRule type="expression" priority="9" aboveAverage="0" equalAverage="0" bottom="0" percent="0" rank="0" text="" dxfId="28">
      <formula>$H$18&gt;=$D$41</formula>
    </cfRule>
  </conditionalFormatting>
  <conditionalFormatting sqref="H21:M21">
    <cfRule type="expression" priority="10" aboveAverage="0" equalAverage="0" bottom="0" percent="0" rank="0" text="" dxfId="29">
      <formula>$H$20&gt;=$D$41</formula>
    </cfRule>
  </conditionalFormatting>
  <conditionalFormatting sqref="H23:M23">
    <cfRule type="expression" priority="11" aboveAverage="0" equalAverage="0" bottom="0" percent="0" rank="0" text="" dxfId="30">
      <formula>$H$22&gt;=$D$41</formula>
    </cfRule>
  </conditionalFormatting>
  <conditionalFormatting sqref="H22">
    <cfRule type="expression" priority="12" aboveAverage="0" equalAverage="0" bottom="0" percent="0" rank="0" text="" dxfId="31">
      <formula>$H$22&gt;=$D$25</formula>
    </cfRule>
  </conditionalFormatting>
  <dataValidations count="2">
    <dataValidation allowBlank="true" error="Es können nur ganze Zahlen von 1 bis 10 eingegeben werden" errorStyle="stop" operator="between" showDropDown="false" showErrorMessage="true" showInputMessage="false" sqref="D39 Q39" type="whole">
      <formula1>1</formula1>
      <formula2>10</formula2>
    </dataValidation>
    <dataValidation allowBlank="true" error="Es können nur ganze Zahlen eingegeben werden" errorStyle="stop" operator="between" showDropDown="false" showErrorMessage="true" showInputMessage="false" sqref="D37 Q37" type="whole">
      <formula1>1</formula1>
      <formula2>10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Steuerung.home">
                <anchor moveWithCells="true" sizeWithCells="false">
                  <from>
                    <xdr:col>9</xdr:col>
                    <xdr:colOff>574200</xdr:colOff>
                    <xdr:row>0</xdr:row>
                    <xdr:rowOff>75960</xdr:rowOff>
                  </from>
                  <to>
                    <xdr:col>11</xdr:col>
                    <xdr:colOff>118080</xdr:colOff>
                    <xdr:row>4</xdr:row>
                    <xdr:rowOff>37800</xdr:rowOff>
                  </to>
                </anchor>
              </controlPr>
            </control>
          </mc:Choice>
        </mc:AlternateContent>
        <mc:AlternateContent xmlns:mc="http://schemas.openxmlformats.org/markup-compatibility/2006">
          <mc:Choice Requires="x14">
            <control shapeId="1002" r:id="rId5" name="Button 32">
              <controlPr defaultSize="0" print="false" autoFill="0" autoPict="0" macro="WA_Berechnungen.Bauwerk">
                <anchor moveWithCells="true" sizeWithCells="false">
                  <from>
                    <xdr:col>5</xdr:col>
                    <xdr:colOff>87480</xdr:colOff>
                    <xdr:row>12</xdr:row>
                    <xdr:rowOff>9360</xdr:rowOff>
                  </from>
                  <to>
                    <xdr:col>9</xdr:col>
                    <xdr:colOff>361080</xdr:colOff>
                    <xdr:row>15</xdr:row>
                    <xdr:rowOff>9360</xdr:rowOff>
                  </to>
                </anchor>
              </controlPr>
            </control>
          </mc:Choice>
        </mc:AlternateContent>
        <mc:AlternateContent xmlns:mc="http://schemas.openxmlformats.org/markup-compatibility/2006">
          <mc:Choice Requires="x14">
            <control shapeId="1003" r:id="rId6" name="Button 33">
              <controlPr defaultSize="0" print="false" autoFill="0" autoPict="0">
                <anchor moveWithCells="true" sizeWithCells="false">
                  <from>
                    <xdr:col>9</xdr:col>
                    <xdr:colOff>38520</xdr:colOff>
                    <xdr:row>6</xdr:row>
                    <xdr:rowOff>9720</xdr:rowOff>
                  </from>
                  <to>
                    <xdr:col>12</xdr:col>
                    <xdr:colOff>10800</xdr:colOff>
                    <xdr:row>8</xdr:row>
                    <xdr:rowOff>1526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6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42"/>
    <col collapsed="false" customWidth="true" hidden="false" outlineLevel="0" max="5" min="5" style="0" width="8.99"/>
    <col collapsed="false" customWidth="true" hidden="false" outlineLevel="0" max="6" min="6" style="0" width="12.56"/>
    <col collapsed="false" customWidth="true" hidden="false" outlineLevel="0" max="7" min="7" style="0" width="7.99"/>
    <col collapsed="false" customWidth="true" hidden="false" outlineLevel="0" max="8" min="8" style="0" width="4.41"/>
    <col collapsed="false" customWidth="true" hidden="false" outlineLevel="0" max="9" min="9" style="0" width="8.56"/>
    <col collapsed="false" customWidth="true" hidden="false" outlineLevel="0" max="10" min="10" style="0" width="10.13"/>
    <col collapsed="false" customWidth="true" hidden="false" outlineLevel="0" max="11" min="11" style="0" width="8.28"/>
  </cols>
  <sheetData>
    <row r="2" customFormat="false" ht="9" hidden="false" customHeight="true" outlineLevel="0" collapsed="false">
      <c r="B2" s="140"/>
      <c r="C2" s="141"/>
      <c r="D2" s="141"/>
      <c r="E2" s="141"/>
      <c r="F2" s="141"/>
      <c r="G2" s="141"/>
      <c r="H2" s="141"/>
      <c r="I2" s="141"/>
      <c r="J2" s="141"/>
      <c r="K2" s="142"/>
      <c r="M2" s="182"/>
      <c r="N2" s="88"/>
      <c r="O2" s="88"/>
      <c r="P2" s="88"/>
      <c r="Q2" s="88"/>
      <c r="R2" s="14"/>
      <c r="S2" s="14"/>
      <c r="T2" s="14"/>
    </row>
    <row r="3" customFormat="false" ht="15.75" hidden="false" customHeight="false" outlineLevel="0" collapsed="false">
      <c r="B3" s="135"/>
      <c r="C3" s="76"/>
      <c r="D3" s="76"/>
      <c r="E3" s="76"/>
      <c r="F3" s="120" t="s">
        <v>202</v>
      </c>
      <c r="G3" s="76"/>
      <c r="H3" s="76"/>
      <c r="I3" s="76"/>
      <c r="J3" s="76"/>
      <c r="K3" s="129"/>
      <c r="M3" s="88"/>
      <c r="N3" s="14"/>
      <c r="O3" s="14"/>
      <c r="P3" s="14"/>
      <c r="Q3" s="86"/>
      <c r="R3" s="14"/>
      <c r="S3" s="14"/>
      <c r="T3" s="14"/>
      <c r="U3" s="1"/>
      <c r="V3" s="1"/>
      <c r="W3" s="1"/>
    </row>
    <row r="4" customFormat="false" ht="15.75" hidden="false" customHeight="false" outlineLevel="0" collapsed="false">
      <c r="B4" s="135"/>
      <c r="C4" s="76"/>
      <c r="D4" s="76"/>
      <c r="E4" s="76"/>
      <c r="F4" s="120" t="s">
        <v>203</v>
      </c>
      <c r="G4" s="76"/>
      <c r="H4" s="76"/>
      <c r="I4" s="76"/>
      <c r="J4" s="76"/>
      <c r="K4" s="129"/>
      <c r="M4" s="88"/>
      <c r="N4" s="14"/>
      <c r="O4" s="14"/>
      <c r="P4" s="14"/>
      <c r="Q4" s="86"/>
      <c r="R4" s="14"/>
      <c r="S4" s="14"/>
      <c r="T4" s="14"/>
      <c r="U4" s="1"/>
      <c r="V4" s="1"/>
      <c r="W4" s="1"/>
    </row>
    <row r="5" customFormat="false" ht="15.75" hidden="false" customHeight="false" outlineLevel="0" collapsed="false">
      <c r="B5" s="135"/>
      <c r="C5" s="76"/>
      <c r="D5" s="76"/>
      <c r="E5" s="76"/>
      <c r="F5" s="89" t="s">
        <v>93</v>
      </c>
      <c r="G5" s="76"/>
      <c r="H5" s="76"/>
      <c r="I5" s="76"/>
      <c r="J5" s="76"/>
      <c r="K5" s="129"/>
      <c r="M5" s="88"/>
      <c r="N5" s="14"/>
      <c r="O5" s="14"/>
      <c r="P5" s="14"/>
      <c r="Q5" s="86"/>
      <c r="R5" s="14"/>
      <c r="S5" s="14"/>
      <c r="T5" s="14"/>
      <c r="U5" s="1"/>
      <c r="V5" s="1"/>
      <c r="W5" s="1"/>
    </row>
    <row r="6" customFormat="false" ht="9.75" hidden="false" customHeight="true" outlineLevel="0" collapsed="false">
      <c r="B6" s="135"/>
      <c r="C6" s="76"/>
      <c r="D6" s="76"/>
      <c r="E6" s="76"/>
      <c r="F6" s="76"/>
      <c r="G6" s="76"/>
      <c r="H6" s="76"/>
      <c r="I6" s="76"/>
      <c r="J6" s="76"/>
      <c r="K6" s="129"/>
      <c r="M6" s="88"/>
      <c r="O6" s="88"/>
      <c r="P6" s="88"/>
      <c r="Q6" s="14"/>
      <c r="R6" s="14"/>
      <c r="S6" s="14"/>
      <c r="T6" s="14"/>
      <c r="U6" s="1"/>
      <c r="V6" s="1"/>
      <c r="W6" s="1"/>
    </row>
    <row r="7" customFormat="false" ht="12.75" hidden="false" customHeight="false" outlineLevel="0" collapsed="false">
      <c r="B7" s="135"/>
      <c r="C7" s="88" t="s">
        <v>204</v>
      </c>
      <c r="D7" s="76"/>
      <c r="E7" s="76"/>
      <c r="F7" s="76"/>
      <c r="G7" s="76"/>
      <c r="H7" s="76"/>
      <c r="I7" s="76"/>
      <c r="J7" s="76"/>
      <c r="K7" s="129"/>
      <c r="M7" s="88"/>
      <c r="N7" s="1"/>
      <c r="O7" s="88"/>
      <c r="P7" s="88"/>
      <c r="Q7" s="88"/>
      <c r="R7" s="14"/>
      <c r="S7" s="14"/>
      <c r="T7" s="14"/>
      <c r="U7" s="1"/>
      <c r="V7" s="1"/>
      <c r="W7" s="1"/>
    </row>
    <row r="8" customFormat="false" ht="12.75" hidden="false" customHeight="false" outlineLevel="0" collapsed="false">
      <c r="B8" s="143"/>
      <c r="C8" s="122" t="str">
        <f aca="false">'Im Gebaeude'!A24</f>
        <v>Ceiling jet nach Mowrer</v>
      </c>
      <c r="D8" s="124"/>
      <c r="E8" s="124"/>
      <c r="F8" s="124"/>
      <c r="G8" s="124"/>
      <c r="H8" s="124"/>
      <c r="I8" s="124"/>
      <c r="J8" s="124"/>
      <c r="K8" s="125"/>
      <c r="M8" s="88"/>
      <c r="N8" s="88"/>
      <c r="O8" s="88"/>
      <c r="P8" s="88"/>
      <c r="Q8" s="88"/>
      <c r="R8" s="14"/>
      <c r="S8" s="14"/>
      <c r="T8" s="14"/>
      <c r="U8" s="1"/>
      <c r="V8" s="1"/>
      <c r="W8" s="1"/>
    </row>
    <row r="9" customFormat="false" ht="9" hidden="false" customHeight="true" outlineLevel="0" collapsed="false">
      <c r="B9" s="126"/>
      <c r="C9" s="127"/>
      <c r="D9" s="127"/>
      <c r="E9" s="127"/>
      <c r="F9" s="127"/>
      <c r="G9" s="127"/>
      <c r="H9" s="127"/>
      <c r="I9" s="127"/>
      <c r="J9" s="127"/>
      <c r="K9" s="128"/>
      <c r="M9" s="88"/>
      <c r="N9" s="14"/>
      <c r="O9" s="14"/>
      <c r="P9" s="14"/>
      <c r="Q9" s="14"/>
      <c r="R9" s="14"/>
      <c r="S9" s="14"/>
      <c r="T9" s="14"/>
    </row>
    <row r="10" customFormat="false" ht="8.1" hidden="false" customHeight="true" outlineLevel="0" collapsed="false">
      <c r="B10" s="135"/>
      <c r="C10" s="76"/>
      <c r="D10" s="76"/>
      <c r="E10" s="76"/>
      <c r="F10" s="76"/>
      <c r="G10" s="76"/>
      <c r="H10" s="76"/>
      <c r="I10" s="76"/>
      <c r="J10" s="76"/>
      <c r="K10" s="129"/>
      <c r="M10" s="88"/>
      <c r="N10" s="14"/>
      <c r="O10" s="14"/>
      <c r="P10" s="14"/>
      <c r="Q10" s="14"/>
      <c r="R10" s="14"/>
      <c r="S10" s="14"/>
      <c r="T10" s="14"/>
    </row>
    <row r="11" customFormat="false" ht="12.75" hidden="false" customHeight="false" outlineLevel="0" collapsed="false">
      <c r="B11" s="135"/>
      <c r="C11" s="97" t="s">
        <v>104</v>
      </c>
      <c r="D11" s="88"/>
      <c r="E11" s="88"/>
      <c r="F11" s="108"/>
      <c r="G11" s="14"/>
      <c r="H11" s="14"/>
      <c r="I11" s="76"/>
      <c r="J11" s="76"/>
      <c r="K11" s="129"/>
      <c r="M11" s="88"/>
      <c r="N11" s="14"/>
      <c r="O11" s="14"/>
      <c r="P11" s="14"/>
      <c r="Q11" s="14"/>
      <c r="R11" s="14"/>
      <c r="S11" s="14"/>
      <c r="T11" s="14"/>
    </row>
    <row r="12" customFormat="false" ht="6.95" hidden="false" customHeight="true" outlineLevel="0" collapsed="false">
      <c r="B12" s="135"/>
      <c r="C12" s="97"/>
      <c r="D12" s="88"/>
      <c r="E12" s="88"/>
      <c r="F12" s="108"/>
      <c r="G12" s="14"/>
      <c r="H12" s="14"/>
      <c r="I12" s="76"/>
      <c r="J12" s="76"/>
      <c r="K12" s="129"/>
      <c r="M12" s="88"/>
      <c r="N12" s="14"/>
      <c r="O12" s="14"/>
      <c r="P12" s="14"/>
      <c r="Q12" s="14"/>
      <c r="R12" s="14"/>
      <c r="S12" s="14"/>
      <c r="T12" s="14"/>
    </row>
    <row r="13" customFormat="false" ht="12.75" hidden="false" customHeight="false" outlineLevel="0" collapsed="false">
      <c r="B13" s="85" t="s">
        <v>205</v>
      </c>
      <c r="D13" s="14"/>
      <c r="E13" s="14"/>
      <c r="F13" s="104"/>
      <c r="G13" s="14"/>
      <c r="H13" s="76"/>
      <c r="I13" s="76"/>
      <c r="J13" s="148"/>
      <c r="K13" s="129"/>
      <c r="M13" s="88"/>
      <c r="T13" s="76"/>
    </row>
    <row r="14" customFormat="false" ht="12.75" hidden="false" customHeight="false" outlineLevel="0" collapsed="false">
      <c r="B14" s="135"/>
      <c r="C14" s="123" t="s">
        <v>206</v>
      </c>
      <c r="D14" s="124"/>
      <c r="E14" s="90" t="n">
        <f aca="false">'Im Gebaeude'!H22</f>
        <v>371.812586175138</v>
      </c>
      <c r="F14" s="124" t="s">
        <v>17</v>
      </c>
      <c r="G14" s="76" t="s">
        <v>207</v>
      </c>
      <c r="H14" s="76"/>
      <c r="I14" s="76"/>
      <c r="J14" s="148" t="n">
        <f aca="false">'Im Gebaeude'!H26</f>
        <v>15000</v>
      </c>
      <c r="K14" s="129" t="s">
        <v>43</v>
      </c>
      <c r="M14" s="14"/>
      <c r="T14" s="14"/>
    </row>
    <row r="15" customFormat="false" ht="8.1" hidden="false" customHeight="true" outlineLevel="0" collapsed="false">
      <c r="B15" s="135"/>
      <c r="C15" s="76"/>
      <c r="D15" s="76"/>
      <c r="E15" s="76"/>
      <c r="F15" s="76"/>
      <c r="G15" s="76"/>
      <c r="H15" s="76"/>
      <c r="I15" s="76"/>
      <c r="J15" s="76"/>
      <c r="K15" s="129"/>
      <c r="M15" s="88"/>
      <c r="T15" s="14"/>
    </row>
    <row r="16" customFormat="false" ht="12.75" hidden="false" customHeight="true" outlineLevel="0" collapsed="false">
      <c r="B16" s="135"/>
      <c r="C16" s="130" t="s">
        <v>118</v>
      </c>
      <c r="E16" s="99" t="n">
        <f aca="false">'Im Gebaeude'!H28</f>
        <v>338.793915726989</v>
      </c>
      <c r="F16" s="100" t="s">
        <v>9</v>
      </c>
      <c r="G16" s="88" t="s">
        <v>208</v>
      </c>
      <c r="H16" s="76"/>
      <c r="I16" s="76"/>
      <c r="J16" s="99" t="n">
        <f aca="false">'Im Gebaeude'!D41</f>
        <v>1800</v>
      </c>
      <c r="K16" s="183" t="s">
        <v>17</v>
      </c>
      <c r="M16" s="14"/>
      <c r="T16" s="14"/>
    </row>
    <row r="17" customFormat="false" ht="9" hidden="false" customHeight="true" outlineLevel="0" collapsed="false">
      <c r="B17" s="126"/>
      <c r="C17" s="127"/>
      <c r="D17" s="127"/>
      <c r="E17" s="127"/>
      <c r="F17" s="127"/>
      <c r="G17" s="127"/>
      <c r="H17" s="127"/>
      <c r="I17" s="127"/>
      <c r="J17" s="127"/>
      <c r="K17" s="128"/>
      <c r="M17" s="97"/>
      <c r="N17" s="88"/>
      <c r="O17" s="88"/>
      <c r="P17" s="103"/>
      <c r="Q17" s="14"/>
      <c r="R17" s="101"/>
      <c r="S17" s="100"/>
      <c r="T17" s="14"/>
    </row>
    <row r="18" customFormat="false" ht="9" hidden="false" customHeight="true" outlineLevel="0" collapsed="false">
      <c r="B18" s="140"/>
      <c r="C18" s="145"/>
      <c r="D18" s="76"/>
      <c r="E18" s="76"/>
      <c r="F18" s="76"/>
      <c r="G18" s="76"/>
      <c r="H18" s="76"/>
      <c r="I18" s="76"/>
      <c r="J18" s="76"/>
      <c r="K18" s="129"/>
      <c r="M18" s="88"/>
      <c r="N18" s="88"/>
      <c r="O18" s="88"/>
      <c r="P18" s="103"/>
      <c r="Q18" s="14"/>
      <c r="R18" s="100"/>
      <c r="S18" s="76"/>
      <c r="T18" s="14"/>
    </row>
    <row r="19" customFormat="false" ht="12.75" hidden="false" customHeight="false" outlineLevel="0" collapsed="false">
      <c r="B19" s="135"/>
      <c r="C19" s="97" t="s">
        <v>96</v>
      </c>
      <c r="D19" s="76"/>
      <c r="E19" s="76"/>
      <c r="F19" s="76"/>
      <c r="G19" s="76"/>
      <c r="H19" s="76"/>
      <c r="I19" s="76"/>
      <c r="J19" s="76"/>
      <c r="K19" s="129"/>
      <c r="M19" s="88"/>
      <c r="N19" s="88"/>
      <c r="O19" s="88"/>
      <c r="P19" s="105"/>
      <c r="Q19" s="104"/>
      <c r="R19" s="100"/>
      <c r="S19" s="14"/>
      <c r="T19" s="14"/>
    </row>
    <row r="20" customFormat="false" ht="8.1" hidden="false" customHeight="true" outlineLevel="0" collapsed="false">
      <c r="B20" s="135"/>
      <c r="C20" s="145"/>
      <c r="D20" s="76"/>
      <c r="E20" s="76"/>
      <c r="F20" s="76"/>
      <c r="G20" s="76"/>
      <c r="H20" s="76"/>
      <c r="I20" s="76"/>
      <c r="J20" s="76"/>
      <c r="K20" s="129"/>
      <c r="M20" s="14"/>
      <c r="N20" s="14"/>
      <c r="O20" s="14"/>
      <c r="P20" s="14"/>
      <c r="Q20" s="14"/>
      <c r="R20" s="14"/>
      <c r="S20" s="14"/>
      <c r="T20" s="14"/>
    </row>
    <row r="21" customFormat="false" ht="12.75" hidden="false" customHeight="false" outlineLevel="0" collapsed="false">
      <c r="B21" s="135"/>
      <c r="C21" s="88" t="s">
        <v>97</v>
      </c>
      <c r="D21" s="76"/>
      <c r="E21" s="76"/>
      <c r="G21" s="132" t="str">
        <f aca="false">'Im Gebaeude'!C6</f>
        <v>PMMA</v>
      </c>
      <c r="J21" s="184" t="s">
        <v>209</v>
      </c>
      <c r="K21" s="129"/>
      <c r="M21" s="14"/>
      <c r="N21" s="14"/>
      <c r="O21" s="14"/>
      <c r="P21" s="14"/>
      <c r="Q21" s="14"/>
      <c r="R21" s="14"/>
      <c r="S21" s="14"/>
      <c r="T21" s="14"/>
    </row>
    <row r="22" customFormat="false" ht="14.25" hidden="false" customHeight="false" outlineLevel="0" collapsed="false">
      <c r="B22" s="135"/>
      <c r="C22" s="185" t="s">
        <v>119</v>
      </c>
      <c r="D22" s="88"/>
      <c r="E22" s="88"/>
      <c r="G22" s="99" t="n">
        <f aca="false">'Im Gebaeude'!H10</f>
        <v>578.34</v>
      </c>
      <c r="H22" s="100" t="s">
        <v>95</v>
      </c>
      <c r="J22" s="99" t="n">
        <f aca="false">'Im Gebaeude'!H8-273</f>
        <v>-273</v>
      </c>
      <c r="K22" s="183" t="s">
        <v>9</v>
      </c>
      <c r="M22" s="14"/>
      <c r="T22" s="14"/>
    </row>
    <row r="23" customFormat="false" ht="12.75" hidden="false" customHeight="false" outlineLevel="0" collapsed="false">
      <c r="B23" s="135"/>
      <c r="C23" s="88" t="s">
        <v>99</v>
      </c>
      <c r="D23" s="88"/>
      <c r="E23" s="88"/>
      <c r="G23" s="99" t="n">
        <f aca="false">'Im Gebaeude'!D15</f>
        <v>23</v>
      </c>
      <c r="H23" s="100" t="s">
        <v>9</v>
      </c>
      <c r="J23" s="99"/>
      <c r="K23" s="183"/>
      <c r="M23" s="14"/>
      <c r="T23" s="14"/>
    </row>
    <row r="24" customFormat="false" ht="12.75" hidden="false" customHeight="false" outlineLevel="0" collapsed="false">
      <c r="B24" s="135"/>
      <c r="C24" s="88" t="s">
        <v>210</v>
      </c>
      <c r="D24" s="88"/>
      <c r="E24" s="88"/>
      <c r="G24" s="99" t="n">
        <f aca="false">'Im Gebaeude'!D13</f>
        <v>3</v>
      </c>
      <c r="H24" s="76" t="s">
        <v>45</v>
      </c>
      <c r="K24" s="129"/>
      <c r="M24" s="14"/>
      <c r="T24" s="14"/>
    </row>
    <row r="25" customFormat="false" ht="12.75" hidden="false" customHeight="false" outlineLevel="0" collapsed="false">
      <c r="B25" s="135"/>
      <c r="C25" s="88" t="s">
        <v>211</v>
      </c>
      <c r="D25" s="88"/>
      <c r="E25" s="88"/>
      <c r="G25" s="99" t="n">
        <f aca="false">'Im Gebaeude'!D14</f>
        <v>5</v>
      </c>
      <c r="H25" s="0" t="s">
        <v>45</v>
      </c>
      <c r="K25" s="129"/>
      <c r="M25" s="14"/>
      <c r="T25" s="14"/>
    </row>
    <row r="26" customFormat="false" ht="12.75" hidden="false" customHeight="false" outlineLevel="0" collapsed="false">
      <c r="B26" s="135"/>
      <c r="C26" s="88" t="s">
        <v>212</v>
      </c>
      <c r="G26" s="99" t="n">
        <f aca="false">'Im Gebaeude'!D12</f>
        <v>15</v>
      </c>
      <c r="H26" s="76" t="s">
        <v>45</v>
      </c>
      <c r="I26" s="186"/>
      <c r="K26" s="129"/>
      <c r="M26" s="14"/>
      <c r="T26" s="14"/>
    </row>
    <row r="27" customFormat="false" ht="8.1" hidden="false" customHeight="true" outlineLevel="0" collapsed="false">
      <c r="B27" s="126"/>
      <c r="C27" s="93"/>
      <c r="D27" s="93"/>
      <c r="E27" s="93"/>
      <c r="F27" s="93"/>
      <c r="G27" s="127"/>
      <c r="H27" s="127"/>
      <c r="I27" s="134"/>
      <c r="J27" s="107"/>
      <c r="K27" s="128"/>
      <c r="M27" s="14"/>
      <c r="T27" s="14"/>
    </row>
    <row r="28" customFormat="false" ht="9" hidden="false" customHeight="true" outlineLevel="0" collapsed="false">
      <c r="B28" s="135"/>
      <c r="C28" s="88"/>
      <c r="D28" s="88"/>
      <c r="E28" s="88"/>
      <c r="F28" s="88"/>
      <c r="G28" s="76"/>
      <c r="H28" s="76"/>
      <c r="I28" s="99"/>
      <c r="J28" s="100"/>
      <c r="K28" s="129"/>
      <c r="M28" s="14"/>
      <c r="T28" s="14"/>
    </row>
    <row r="29" customFormat="false" ht="12.75" hidden="false" customHeight="false" outlineLevel="0" collapsed="false">
      <c r="B29" s="135"/>
      <c r="C29" s="97" t="s">
        <v>213</v>
      </c>
      <c r="D29" s="88"/>
      <c r="E29" s="88"/>
      <c r="F29" s="88"/>
      <c r="G29" s="76" t="s">
        <v>214</v>
      </c>
      <c r="H29" s="88"/>
      <c r="J29" s="88" t="str">
        <f aca="false">IF('Im Gebaeude'!D33=Stoffwerte!E26,Stoffwerte!F26,IF('Im Gebaeude'!D33=Stoffwerte!E27,Stoffwerte!F27,IF('Im Gebaeude'!D33=Stoffwerte!E28,Stoffwerte!F28,"keine Lage angegeben")))</f>
        <v>Raummitte</v>
      </c>
      <c r="K29" s="129"/>
      <c r="M29" s="14"/>
      <c r="T29" s="14"/>
    </row>
    <row r="30" customFormat="false" ht="19.5" hidden="false" customHeight="true" outlineLevel="0" collapsed="false">
      <c r="B30" s="135"/>
      <c r="C30" s="187" t="s">
        <v>215</v>
      </c>
      <c r="D30" s="88"/>
      <c r="E30" s="88"/>
      <c r="I30" s="188" t="s">
        <v>216</v>
      </c>
      <c r="J30" s="100"/>
      <c r="K30" s="129"/>
      <c r="M30" s="14"/>
      <c r="T30" s="14"/>
    </row>
    <row r="31" customFormat="false" ht="12.75" hidden="false" customHeight="true" outlineLevel="0" collapsed="false">
      <c r="B31" s="135"/>
      <c r="C31" s="76" t="str">
        <f aca="false">'Im Gebaeude'!B26</f>
        <v>Kleiderschrank aus Holzspanplatten (12,7 mm Dicke)</v>
      </c>
      <c r="F31" s="88"/>
      <c r="G31" s="76"/>
      <c r="H31" s="76"/>
      <c r="I31" s="99"/>
      <c r="J31" s="100"/>
      <c r="K31" s="129"/>
      <c r="M31" s="14"/>
      <c r="T31" s="14"/>
    </row>
    <row r="32" customFormat="false" ht="6" hidden="false" customHeight="true" outlineLevel="0" collapsed="false">
      <c r="B32" s="135"/>
      <c r="C32" s="88"/>
      <c r="D32" s="76"/>
      <c r="F32" s="88"/>
      <c r="G32" s="76"/>
      <c r="H32" s="76"/>
      <c r="I32" s="99"/>
      <c r="J32" s="100"/>
      <c r="K32" s="129"/>
      <c r="M32" s="14"/>
      <c r="T32" s="14"/>
    </row>
    <row r="33" customFormat="false" ht="12.75" hidden="false" customHeight="false" outlineLevel="0" collapsed="false">
      <c r="B33" s="135"/>
      <c r="C33" s="185" t="s">
        <v>217</v>
      </c>
      <c r="E33" s="189"/>
      <c r="F33" s="88" t="n">
        <f aca="false">'Im Gebaeude'!D27</f>
        <v>4704</v>
      </c>
      <c r="G33" s="189" t="s">
        <v>191</v>
      </c>
      <c r="K33" s="129"/>
      <c r="M33" s="14"/>
      <c r="T33" s="14"/>
    </row>
    <row r="34" customFormat="false" ht="12.75" hidden="false" customHeight="false" outlineLevel="0" collapsed="false">
      <c r="B34" s="135"/>
      <c r="C34" s="185" t="s">
        <v>218</v>
      </c>
      <c r="E34" s="189"/>
      <c r="F34" s="88" t="n">
        <f aca="false">'Im Gebaeude'!D28</f>
        <v>15000</v>
      </c>
      <c r="G34" s="189" t="s">
        <v>43</v>
      </c>
      <c r="H34" s="42"/>
      <c r="J34" s="190"/>
      <c r="K34" s="129"/>
      <c r="M34" s="14"/>
      <c r="T34" s="14"/>
    </row>
    <row r="35" customFormat="false" ht="12.75" hidden="false" customHeight="false" outlineLevel="0" collapsed="false">
      <c r="B35" s="135"/>
      <c r="C35" s="185" t="s">
        <v>219</v>
      </c>
      <c r="E35" s="189"/>
      <c r="F35" s="191" t="n">
        <f aca="false">'Im Gebaeude'!D29</f>
        <v>2</v>
      </c>
      <c r="G35" s="190" t="str">
        <f aca="false">IF('Im Gebaeude'!C29=Stoffwerte!J32,Stoffwerte!M32,IF('Im Gebaeude'!C29=Stoffwerte!J33,Stoffwerte!M33,IF('Im Gebaeude'!C29=Stoffwerte!J34,Stoffwerte!M34,"keineAngabe")))</f>
        <v>quadratisch</v>
      </c>
      <c r="H35" s="99"/>
      <c r="J35" s="190"/>
      <c r="K35" s="129"/>
      <c r="M35" s="14"/>
      <c r="T35" s="14"/>
    </row>
    <row r="36" customFormat="false" ht="12.75" hidden="false" customHeight="false" outlineLevel="0" collapsed="false">
      <c r="B36" s="135"/>
      <c r="C36" s="185" t="s">
        <v>220</v>
      </c>
      <c r="E36" s="189"/>
      <c r="F36" s="191" t="n">
        <f aca="false">'Im Gebaeude'!F31</f>
        <v>0.18756</v>
      </c>
      <c r="G36" s="185" t="s">
        <v>221</v>
      </c>
      <c r="H36" s="190" t="str">
        <f aca="false">IF('Im Gebaeude'!D30=Stoffwerte!E32,Stoffwerte!F32,IF('Im Gebaeude'!D30=Stoffwerte!E33,Stoffwerte!F33,IF('Im Gebaeude'!D30=Stoffwerte!E34,Stoffwerte!F34,IF('Im Gebaeude'!D30=Stoffwerte!E35,Stoffwerte!F35,IF('Im Gebaeude'!D30=Stoffwerte!E36,Stoffwerte!F36,"keineAngabe")))))</f>
        <v>sehr schnell</v>
      </c>
      <c r="K36" s="129"/>
      <c r="M36" s="14"/>
      <c r="T36" s="14"/>
    </row>
    <row r="37" customFormat="false" ht="8.1" hidden="false" customHeight="true" outlineLevel="0" collapsed="false">
      <c r="B37" s="126"/>
      <c r="C37" s="127"/>
      <c r="D37" s="127"/>
      <c r="E37" s="127"/>
      <c r="F37" s="127"/>
      <c r="G37" s="127"/>
      <c r="H37" s="127"/>
      <c r="I37" s="127"/>
      <c r="J37" s="127"/>
      <c r="K37" s="128"/>
      <c r="M37" s="14"/>
      <c r="N37" s="76"/>
      <c r="O37" s="76"/>
      <c r="P37" s="76"/>
      <c r="Q37" s="76"/>
      <c r="R37" s="76"/>
      <c r="S37" s="76"/>
      <c r="T37" s="14"/>
    </row>
    <row r="38" customFormat="false" ht="8.1" hidden="false" customHeight="true" outlineLevel="0" collapsed="false">
      <c r="B38" s="135"/>
      <c r="C38" s="76"/>
      <c r="D38" s="76"/>
      <c r="E38" s="76"/>
      <c r="F38" s="76"/>
      <c r="G38" s="76"/>
      <c r="H38" s="76"/>
      <c r="I38" s="76"/>
      <c r="J38" s="76"/>
      <c r="K38" s="129"/>
      <c r="M38" s="14"/>
      <c r="T38" s="14"/>
    </row>
    <row r="39" customFormat="false" ht="12.75" hidden="false" customHeight="false" outlineLevel="0" collapsed="false">
      <c r="B39" s="135"/>
      <c r="C39" s="76"/>
      <c r="D39" s="76"/>
      <c r="E39" s="76"/>
      <c r="F39" s="76"/>
      <c r="G39" s="76"/>
      <c r="H39" s="76"/>
      <c r="I39" s="76"/>
      <c r="J39" s="76"/>
      <c r="K39" s="129"/>
      <c r="M39" s="14"/>
      <c r="T39" s="14"/>
    </row>
    <row r="40" customFormat="false" ht="12.75" hidden="false" customHeight="false" outlineLevel="0" collapsed="false">
      <c r="B40" s="135"/>
      <c r="C40" s="76"/>
      <c r="D40" s="76"/>
      <c r="E40" s="76"/>
      <c r="F40" s="76"/>
      <c r="G40" s="76"/>
      <c r="H40" s="76"/>
      <c r="I40" s="76"/>
      <c r="J40" s="76"/>
      <c r="K40" s="129"/>
      <c r="M40" s="14"/>
      <c r="N40" s="76"/>
      <c r="O40" s="76"/>
      <c r="P40" s="76"/>
      <c r="Q40" s="76"/>
      <c r="R40" s="76"/>
      <c r="S40" s="76"/>
      <c r="T40" s="14"/>
    </row>
    <row r="41" customFormat="false" ht="12.75" hidden="false" customHeight="false" outlineLevel="0" collapsed="false">
      <c r="B41" s="135"/>
      <c r="C41" s="76"/>
      <c r="D41" s="76"/>
      <c r="E41" s="76"/>
      <c r="F41" s="76"/>
      <c r="G41" s="76"/>
      <c r="H41" s="76"/>
      <c r="I41" s="76"/>
      <c r="J41" s="76"/>
      <c r="K41" s="129"/>
      <c r="M41" s="14"/>
      <c r="N41" s="76"/>
      <c r="O41" s="76"/>
      <c r="P41" s="76"/>
      <c r="Q41" s="76"/>
      <c r="R41" s="76"/>
      <c r="S41" s="76"/>
      <c r="T41" s="14"/>
    </row>
    <row r="42" customFormat="false" ht="12.75" hidden="false" customHeight="false" outlineLevel="0" collapsed="false">
      <c r="B42" s="135"/>
      <c r="C42" s="76"/>
      <c r="D42" s="76"/>
      <c r="E42" s="76"/>
      <c r="F42" s="76"/>
      <c r="G42" s="76"/>
      <c r="H42" s="76"/>
      <c r="I42" s="76"/>
      <c r="J42" s="76"/>
      <c r="K42" s="129"/>
      <c r="M42" s="14"/>
      <c r="N42" s="76"/>
      <c r="O42" s="76"/>
      <c r="P42" s="76"/>
      <c r="Q42" s="76"/>
      <c r="R42" s="76"/>
      <c r="S42" s="76"/>
      <c r="T42" s="14"/>
    </row>
    <row r="43" customFormat="false" ht="12.75" hidden="false" customHeight="false" outlineLevel="0" collapsed="false">
      <c r="B43" s="135"/>
      <c r="C43" s="76"/>
      <c r="D43" s="76"/>
      <c r="E43" s="76"/>
      <c r="F43" s="76"/>
      <c r="G43" s="76"/>
      <c r="H43" s="76"/>
      <c r="I43" s="76"/>
      <c r="J43" s="76"/>
      <c r="K43" s="129"/>
      <c r="M43" s="14"/>
      <c r="N43" s="76"/>
      <c r="O43" s="76"/>
      <c r="P43" s="76"/>
      <c r="Q43" s="76"/>
      <c r="R43" s="76"/>
      <c r="S43" s="76"/>
      <c r="T43" s="14"/>
    </row>
    <row r="44" customFormat="false" ht="12.75" hidden="false" customHeight="false" outlineLevel="0" collapsed="false">
      <c r="B44" s="135"/>
      <c r="C44" s="76"/>
      <c r="D44" s="76"/>
      <c r="E44" s="76"/>
      <c r="F44" s="76"/>
      <c r="G44" s="76"/>
      <c r="H44" s="76"/>
      <c r="I44" s="76"/>
      <c r="J44" s="76"/>
      <c r="K44" s="129"/>
      <c r="M44" s="14"/>
      <c r="N44" s="76"/>
      <c r="O44" s="76"/>
      <c r="P44" s="76"/>
      <c r="Q44" s="76"/>
      <c r="R44" s="76"/>
      <c r="S44" s="76"/>
      <c r="T44" s="14"/>
    </row>
    <row r="45" customFormat="false" ht="12.75" hidden="false" customHeight="false" outlineLevel="0" collapsed="false">
      <c r="B45" s="135"/>
      <c r="C45" s="76"/>
      <c r="D45" s="76"/>
      <c r="E45" s="76"/>
      <c r="F45" s="76"/>
      <c r="G45" s="76"/>
      <c r="H45" s="76"/>
      <c r="I45" s="76"/>
      <c r="J45" s="76"/>
      <c r="K45" s="129"/>
      <c r="M45" s="14"/>
      <c r="N45" s="14"/>
      <c r="O45" s="14"/>
      <c r="P45" s="14"/>
      <c r="Q45" s="14"/>
      <c r="R45" s="14"/>
      <c r="S45" s="14"/>
      <c r="T45" s="14"/>
    </row>
    <row r="46" customFormat="false" ht="12.75" hidden="false" customHeight="false" outlineLevel="0" collapsed="false">
      <c r="B46" s="135"/>
      <c r="C46" s="76"/>
      <c r="D46" s="76"/>
      <c r="E46" s="76"/>
      <c r="F46" s="76"/>
      <c r="G46" s="76"/>
      <c r="H46" s="76"/>
      <c r="I46" s="76"/>
      <c r="J46" s="76"/>
      <c r="K46" s="129"/>
      <c r="M46" s="14"/>
      <c r="N46" s="14"/>
      <c r="O46" s="14"/>
      <c r="P46" s="14"/>
      <c r="Q46" s="14"/>
      <c r="R46" s="14"/>
      <c r="S46" s="14"/>
      <c r="T46" s="14"/>
    </row>
    <row r="47" customFormat="false" ht="12.75" hidden="false" customHeight="false" outlineLevel="0" collapsed="false">
      <c r="B47" s="135"/>
      <c r="C47" s="76"/>
      <c r="D47" s="76"/>
      <c r="E47" s="76"/>
      <c r="F47" s="76"/>
      <c r="G47" s="76"/>
      <c r="H47" s="76"/>
      <c r="I47" s="76"/>
      <c r="J47" s="76"/>
      <c r="K47" s="129"/>
      <c r="M47" s="14"/>
      <c r="N47" s="14"/>
      <c r="O47" s="14"/>
      <c r="P47" s="14"/>
      <c r="Q47" s="14"/>
      <c r="R47" s="14"/>
      <c r="S47" s="14"/>
      <c r="T47" s="14"/>
    </row>
    <row r="48" customFormat="false" ht="12.75" hidden="false" customHeight="false" outlineLevel="0" collapsed="false">
      <c r="B48" s="135"/>
      <c r="C48" s="76"/>
      <c r="D48" s="76"/>
      <c r="E48" s="76"/>
      <c r="F48" s="76"/>
      <c r="G48" s="76"/>
      <c r="H48" s="76"/>
      <c r="I48" s="76"/>
      <c r="J48" s="76"/>
      <c r="K48" s="129"/>
      <c r="M48" s="14"/>
      <c r="N48" s="14"/>
      <c r="O48" s="14"/>
      <c r="P48" s="14"/>
      <c r="Q48" s="14"/>
      <c r="R48" s="14"/>
      <c r="S48" s="14"/>
      <c r="T48" s="14"/>
    </row>
    <row r="49" customFormat="false" ht="12.75" hidden="false" customHeight="false" outlineLevel="0" collapsed="false">
      <c r="B49" s="135"/>
      <c r="C49" s="76"/>
      <c r="D49" s="76"/>
      <c r="E49" s="76"/>
      <c r="F49" s="76"/>
      <c r="G49" s="76"/>
      <c r="H49" s="76"/>
      <c r="I49" s="76"/>
      <c r="J49" s="76"/>
      <c r="K49" s="129"/>
      <c r="M49" s="76"/>
      <c r="N49" s="76"/>
      <c r="O49" s="76"/>
      <c r="P49" s="76"/>
      <c r="Q49" s="76"/>
      <c r="R49" s="76"/>
      <c r="S49" s="76"/>
      <c r="T49" s="76"/>
    </row>
    <row r="50" customFormat="false" ht="12.75" hidden="false" customHeight="false" outlineLevel="0" collapsed="false">
      <c r="B50" s="135"/>
      <c r="C50" s="76"/>
      <c r="D50" s="76"/>
      <c r="E50" s="76"/>
      <c r="F50" s="76"/>
      <c r="G50" s="76"/>
      <c r="H50" s="76"/>
      <c r="I50" s="76"/>
      <c r="J50" s="76"/>
      <c r="K50" s="129"/>
      <c r="M50" s="76"/>
      <c r="N50" s="76"/>
      <c r="O50" s="76"/>
      <c r="P50" s="76"/>
      <c r="Q50" s="76"/>
      <c r="R50" s="76"/>
      <c r="S50" s="76"/>
      <c r="T50" s="76"/>
    </row>
    <row r="51" customFormat="false" ht="12.75" hidden="false" customHeight="false" outlineLevel="0" collapsed="false">
      <c r="B51" s="135"/>
      <c r="C51" s="76"/>
      <c r="D51" s="76"/>
      <c r="E51" s="76"/>
      <c r="F51" s="76"/>
      <c r="G51" s="76"/>
      <c r="H51" s="76"/>
      <c r="I51" s="76"/>
      <c r="J51" s="76"/>
      <c r="K51" s="129"/>
      <c r="M51" s="76"/>
      <c r="N51" s="76"/>
      <c r="O51" s="76"/>
      <c r="P51" s="76"/>
      <c r="Q51" s="76"/>
      <c r="R51" s="76"/>
      <c r="S51" s="76"/>
      <c r="T51" s="76"/>
    </row>
    <row r="52" customFormat="false" ht="12.75" hidden="false" customHeight="false" outlineLevel="0" collapsed="false">
      <c r="B52" s="135"/>
      <c r="C52" s="76"/>
      <c r="D52" s="76"/>
      <c r="E52" s="76"/>
      <c r="F52" s="76"/>
      <c r="G52" s="76"/>
      <c r="H52" s="76"/>
      <c r="I52" s="76"/>
      <c r="J52" s="76"/>
      <c r="K52" s="129"/>
      <c r="M52" s="76"/>
      <c r="N52" s="76"/>
      <c r="O52" s="76"/>
      <c r="P52" s="76"/>
      <c r="Q52" s="76"/>
      <c r="R52" s="76"/>
      <c r="S52" s="76"/>
      <c r="T52" s="76"/>
    </row>
    <row r="53" customFormat="false" ht="12.75" hidden="false" customHeight="false" outlineLevel="0" collapsed="false">
      <c r="B53" s="135"/>
      <c r="C53" s="76"/>
      <c r="D53" s="76"/>
      <c r="E53" s="76"/>
      <c r="F53" s="76"/>
      <c r="G53" s="76"/>
      <c r="H53" s="76"/>
      <c r="I53" s="76"/>
      <c r="J53" s="76"/>
      <c r="K53" s="129"/>
      <c r="M53" s="76"/>
      <c r="N53" s="76"/>
      <c r="O53" s="76"/>
      <c r="P53" s="76"/>
      <c r="Q53" s="76"/>
      <c r="R53" s="76"/>
      <c r="S53" s="76"/>
      <c r="T53" s="76"/>
    </row>
    <row r="54" customFormat="false" ht="12.75" hidden="false" customHeight="false" outlineLevel="0" collapsed="false">
      <c r="B54" s="135"/>
      <c r="C54" s="76"/>
      <c r="D54" s="76"/>
      <c r="E54" s="76"/>
      <c r="F54" s="76"/>
      <c r="G54" s="76"/>
      <c r="H54" s="76"/>
      <c r="I54" s="76"/>
      <c r="J54" s="76"/>
      <c r="K54" s="129"/>
      <c r="M54" s="76"/>
      <c r="N54" s="76"/>
      <c r="O54" s="76"/>
      <c r="P54" s="76"/>
      <c r="Q54" s="76"/>
      <c r="R54" s="76"/>
      <c r="S54" s="76"/>
      <c r="T54" s="76"/>
    </row>
    <row r="55" customFormat="false" ht="12.75" hidden="false" customHeight="false" outlineLevel="0" collapsed="false">
      <c r="B55" s="135"/>
      <c r="C55" s="76"/>
      <c r="D55" s="76"/>
      <c r="E55" s="76"/>
      <c r="F55" s="76"/>
      <c r="G55" s="76"/>
      <c r="H55" s="76"/>
      <c r="I55" s="76"/>
      <c r="J55" s="76"/>
      <c r="K55" s="129"/>
      <c r="M55" s="76"/>
      <c r="N55" s="76"/>
      <c r="O55" s="76"/>
      <c r="P55" s="76"/>
      <c r="Q55" s="76"/>
      <c r="R55" s="76"/>
      <c r="S55" s="76"/>
      <c r="T55" s="76"/>
    </row>
    <row r="56" customFormat="false" ht="12.75" hidden="false" customHeight="false" outlineLevel="0" collapsed="false">
      <c r="B56" s="135"/>
      <c r="C56" s="76"/>
      <c r="D56" s="76"/>
      <c r="E56" s="76"/>
      <c r="F56" s="76"/>
      <c r="G56" s="76"/>
      <c r="H56" s="76"/>
      <c r="I56" s="76"/>
      <c r="J56" s="76"/>
      <c r="K56" s="129"/>
      <c r="M56" s="76"/>
      <c r="N56" s="76"/>
      <c r="O56" s="76"/>
      <c r="P56" s="76"/>
      <c r="Q56" s="76"/>
      <c r="R56" s="76"/>
      <c r="S56" s="76"/>
      <c r="T56" s="76"/>
    </row>
    <row r="57" customFormat="false" ht="12.75" hidden="false" customHeight="false" outlineLevel="0" collapsed="false">
      <c r="B57" s="135"/>
      <c r="C57" s="76"/>
      <c r="D57" s="76"/>
      <c r="E57" s="76"/>
      <c r="F57" s="76"/>
      <c r="G57" s="76"/>
      <c r="H57" s="76"/>
      <c r="I57" s="76"/>
      <c r="J57" s="76"/>
      <c r="K57" s="129"/>
      <c r="M57" s="76"/>
      <c r="N57" s="76"/>
      <c r="O57" s="76"/>
      <c r="P57" s="76"/>
      <c r="Q57" s="76"/>
      <c r="R57" s="76"/>
      <c r="S57" s="76"/>
      <c r="T57" s="76"/>
    </row>
    <row r="58" customFormat="false" ht="12.75" hidden="false" customHeight="false" outlineLevel="0" collapsed="false">
      <c r="B58" s="135"/>
      <c r="C58" s="76"/>
      <c r="D58" s="76"/>
      <c r="E58" s="76"/>
      <c r="F58" s="76"/>
      <c r="G58" s="76"/>
      <c r="H58" s="76"/>
      <c r="I58" s="76"/>
      <c r="J58" s="76"/>
      <c r="K58" s="129"/>
      <c r="M58" s="76"/>
      <c r="N58" s="76"/>
      <c r="O58" s="76"/>
      <c r="P58" s="76"/>
      <c r="Q58" s="76"/>
      <c r="R58" s="76"/>
      <c r="S58" s="76"/>
      <c r="T58" s="76"/>
    </row>
    <row r="59" customFormat="false" ht="12.75" hidden="false" customHeight="false" outlineLevel="0" collapsed="false">
      <c r="B59" s="135"/>
      <c r="C59" s="76"/>
      <c r="D59" s="76"/>
      <c r="E59" s="76"/>
      <c r="F59" s="76"/>
      <c r="G59" s="76"/>
      <c r="H59" s="76"/>
      <c r="I59" s="76"/>
      <c r="J59" s="76"/>
      <c r="K59" s="129"/>
      <c r="M59" s="76"/>
      <c r="N59" s="76"/>
      <c r="O59" s="76"/>
      <c r="P59" s="76"/>
      <c r="Q59" s="76"/>
      <c r="R59" s="76"/>
      <c r="S59" s="76"/>
      <c r="T59" s="76"/>
    </row>
    <row r="60" customFormat="false" ht="12.75" hidden="false" customHeight="false" outlineLevel="0" collapsed="false">
      <c r="B60" s="135"/>
      <c r="C60" s="76"/>
      <c r="D60" s="76"/>
      <c r="E60" s="76"/>
      <c r="F60" s="76"/>
      <c r="G60" s="76"/>
      <c r="H60" s="76"/>
      <c r="I60" s="76"/>
      <c r="J60" s="76"/>
      <c r="K60" s="129"/>
      <c r="M60" s="76"/>
      <c r="N60" s="76"/>
      <c r="O60" s="76"/>
      <c r="P60" s="76"/>
      <c r="Q60" s="76"/>
      <c r="R60" s="76"/>
      <c r="S60" s="76"/>
      <c r="T60" s="76"/>
    </row>
    <row r="61" customFormat="false" ht="12.75" hidden="false" customHeight="false" outlineLevel="0" collapsed="false">
      <c r="B61" s="126"/>
      <c r="C61" s="127"/>
      <c r="D61" s="127"/>
      <c r="E61" s="127"/>
      <c r="F61" s="127"/>
      <c r="G61" s="127"/>
      <c r="H61" s="127"/>
      <c r="I61" s="127"/>
      <c r="J61" s="127"/>
      <c r="K61" s="128"/>
      <c r="M61" s="76"/>
      <c r="N61" s="76"/>
      <c r="O61" s="76"/>
      <c r="P61" s="76"/>
      <c r="Q61" s="76"/>
      <c r="R61" s="76"/>
      <c r="S61" s="76"/>
      <c r="T61" s="76"/>
    </row>
    <row r="62" customFormat="false" ht="12.75" hidden="false" customHeight="false" outlineLevel="0" collapsed="false">
      <c r="M62" s="76"/>
      <c r="N62" s="76"/>
      <c r="O62" s="76"/>
      <c r="P62" s="76"/>
      <c r="Q62" s="76"/>
      <c r="R62" s="76"/>
      <c r="S62" s="76"/>
      <c r="T62" s="76"/>
    </row>
    <row r="63" customFormat="false" ht="12.75" hidden="false" customHeight="false" outlineLevel="0" collapsed="false">
      <c r="M63" s="76"/>
      <c r="N63" s="76"/>
      <c r="O63" s="76"/>
      <c r="P63" s="76"/>
      <c r="Q63" s="76"/>
      <c r="R63" s="76"/>
      <c r="S63" s="76"/>
      <c r="T63" s="76"/>
    </row>
    <row r="64" customFormat="false" ht="12.75" hidden="false" customHeight="false" outlineLevel="0" collapsed="false">
      <c r="M64" s="76"/>
      <c r="N64" s="76"/>
      <c r="O64" s="76"/>
      <c r="P64" s="76"/>
      <c r="Q64" s="76"/>
      <c r="R64" s="76"/>
      <c r="S64" s="76"/>
      <c r="T64" s="76"/>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11</xdr:col>
                    <xdr:colOff>486720</xdr:colOff>
                    <xdr:row>2</xdr:row>
                    <xdr:rowOff>9360</xdr:rowOff>
                  </from>
                  <to>
                    <xdr:col>13</xdr:col>
                    <xdr:colOff>770040</xdr:colOff>
                    <xdr:row>6</xdr:row>
                    <xdr:rowOff>936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11</xdr:col>
                    <xdr:colOff>506520</xdr:colOff>
                    <xdr:row>15</xdr:row>
                    <xdr:rowOff>28440</xdr:rowOff>
                  </from>
                  <to>
                    <xdr:col>14</xdr:col>
                    <xdr:colOff>10440</xdr:colOff>
                    <xdr:row>20</xdr:row>
                    <xdr:rowOff>10476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11</xdr:col>
                    <xdr:colOff>515880</xdr:colOff>
                    <xdr:row>7</xdr:row>
                    <xdr:rowOff>142920</xdr:rowOff>
                  </from>
                  <to>
                    <xdr:col>14</xdr:col>
                    <xdr:colOff>20520</xdr:colOff>
                    <xdr:row>13</xdr:row>
                    <xdr:rowOff>860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Z10" activeCellId="0" sqref="Z10"/>
    </sheetView>
  </sheetViews>
  <sheetFormatPr defaultColWidth="11.0546875" defaultRowHeight="12.75" zeroHeight="false" outlineLevelRow="0" outlineLevelCol="0"/>
  <cols>
    <col collapsed="false" customWidth="true" hidden="false" outlineLevel="0" max="1" min="1" style="0" width="40.28"/>
    <col collapsed="false" customWidth="true" hidden="false" outlineLevel="0" max="2" min="2" style="0" width="35.56"/>
    <col collapsed="false" customWidth="true" hidden="false" outlineLevel="0" max="5" min="5" style="0" width="13.99"/>
    <col collapsed="false" customWidth="true" hidden="false" outlineLevel="0" max="6" min="6" style="0" width="15.41"/>
    <col collapsed="false" customWidth="true" hidden="false" outlineLevel="0" max="11" min="11" style="0" width="21.28"/>
    <col collapsed="false" customWidth="true" hidden="false" outlineLevel="0" max="27" min="27" style="192" width="4.85"/>
    <col collapsed="false" customWidth="true" hidden="false" outlineLevel="0" max="29" min="29" style="0" width="18.14"/>
    <col collapsed="false" customWidth="true" hidden="false" outlineLevel="0" max="30" min="30" style="0" width="19.85"/>
    <col collapsed="false" customWidth="true" hidden="false" outlineLevel="0" max="31" min="31" style="0" width="31.28"/>
    <col collapsed="false" customWidth="true" hidden="false" outlineLevel="0" max="32" min="32" style="0" width="14.14"/>
    <col collapsed="false" customWidth="true" hidden="false" outlineLevel="0" max="33" min="33" style="129" width="12.56"/>
  </cols>
  <sheetData>
    <row r="1" customFormat="false" ht="12.75" hidden="false" customHeight="false" outlineLevel="0" collapsed="false">
      <c r="B1" s="19"/>
      <c r="C1" s="19"/>
      <c r="D1" s="19" t="s">
        <v>8</v>
      </c>
      <c r="E1" s="19" t="s">
        <v>222</v>
      </c>
      <c r="F1" s="19" t="s">
        <v>223</v>
      </c>
      <c r="G1" s="19" t="s">
        <v>224</v>
      </c>
      <c r="AA1" s="193"/>
      <c r="AC1" s="0" t="s">
        <v>225</v>
      </c>
      <c r="AD1" s="0" t="s">
        <v>226</v>
      </c>
      <c r="AE1" s="0" t="s">
        <v>227</v>
      </c>
      <c r="AF1" s="0" t="s">
        <v>228</v>
      </c>
      <c r="AG1" s="127" t="s">
        <v>229</v>
      </c>
    </row>
    <row r="2" customFormat="false" ht="12.75" hidden="false" customHeight="false" outlineLevel="0" collapsed="false">
      <c r="A2" s="19" t="s">
        <v>230</v>
      </c>
      <c r="B2" s="19" t="s">
        <v>231</v>
      </c>
      <c r="C2" s="19" t="s">
        <v>232</v>
      </c>
      <c r="D2" s="19"/>
      <c r="E2" s="19"/>
      <c r="F2" s="19"/>
      <c r="AA2" s="194" t="s">
        <v>61</v>
      </c>
      <c r="AB2" s="195" t="s">
        <v>233</v>
      </c>
      <c r="AC2" s="195" t="s">
        <v>234</v>
      </c>
      <c r="AD2" s="195" t="s">
        <v>235</v>
      </c>
      <c r="AE2" s="195" t="s">
        <v>236</v>
      </c>
      <c r="AF2" s="195" t="s">
        <v>237</v>
      </c>
      <c r="AG2" s="196" t="s">
        <v>238</v>
      </c>
    </row>
    <row r="3" customFormat="false" ht="12.75" hidden="false" customHeight="false" outlineLevel="0" collapsed="false">
      <c r="A3" s="0" t="s">
        <v>239</v>
      </c>
      <c r="B3" s="19" t="s">
        <v>234</v>
      </c>
      <c r="C3" s="0" t="s">
        <v>240</v>
      </c>
      <c r="D3" s="0" t="n">
        <v>96000</v>
      </c>
      <c r="E3" s="0" t="n">
        <v>145000</v>
      </c>
      <c r="F3" s="0" t="n">
        <v>176000</v>
      </c>
      <c r="G3" s="0" t="n">
        <v>460000</v>
      </c>
      <c r="Z3" s="0" t="s">
        <v>241</v>
      </c>
      <c r="AA3" s="197" t="n">
        <v>1</v>
      </c>
      <c r="AB3" s="198" t="s">
        <v>242</v>
      </c>
      <c r="AC3" s="76"/>
      <c r="AD3" s="76"/>
      <c r="AE3" s="76"/>
      <c r="AF3" s="76"/>
    </row>
    <row r="4" customFormat="false" ht="12.75" hidden="false" customHeight="false" outlineLevel="0" collapsed="false">
      <c r="A4" s="0" t="s">
        <v>153</v>
      </c>
      <c r="B4" s="19" t="s">
        <v>235</v>
      </c>
      <c r="C4" s="0" t="s">
        <v>10</v>
      </c>
      <c r="D4" s="0" t="n">
        <v>453</v>
      </c>
      <c r="E4" s="0" t="n">
        <v>498</v>
      </c>
      <c r="F4" s="0" t="n">
        <v>453</v>
      </c>
      <c r="G4" s="0" t="n">
        <v>379</v>
      </c>
      <c r="Z4" s="199" t="n">
        <f aca="false">COUNTA(AB3:AB1000)</f>
        <v>6</v>
      </c>
      <c r="AA4" s="197" t="n">
        <v>2</v>
      </c>
      <c r="AB4" s="198" t="s">
        <v>8</v>
      </c>
      <c r="AC4" s="76" t="n">
        <v>96000</v>
      </c>
      <c r="AD4" s="76" t="n">
        <v>513</v>
      </c>
      <c r="AE4" s="76" t="n">
        <v>1500</v>
      </c>
      <c r="AF4" s="76" t="n">
        <v>0.18</v>
      </c>
      <c r="AG4" s="129" t="n">
        <v>1180</v>
      </c>
      <c r="AH4" s="14"/>
    </row>
    <row r="5" customFormat="false" ht="12.75" hidden="false" customHeight="false" outlineLevel="0" collapsed="false">
      <c r="A5" s="0" t="s">
        <v>243</v>
      </c>
      <c r="B5" s="19" t="s">
        <v>236</v>
      </c>
      <c r="C5" s="0" t="s">
        <v>244</v>
      </c>
      <c r="D5" s="0" t="n">
        <v>1470</v>
      </c>
      <c r="E5" s="0" t="n">
        <v>1170</v>
      </c>
      <c r="F5" s="0" t="n">
        <v>1200</v>
      </c>
      <c r="G5" s="0" t="n">
        <v>1380</v>
      </c>
      <c r="Z5" s="0" t="s">
        <v>245</v>
      </c>
      <c r="AA5" s="197" t="n">
        <v>3</v>
      </c>
      <c r="AB5" s="34" t="s">
        <v>222</v>
      </c>
      <c r="AC5" s="0" t="n">
        <v>145000</v>
      </c>
      <c r="AD5" s="0" t="n">
        <v>498</v>
      </c>
      <c r="AE5" s="0" t="n">
        <v>1170</v>
      </c>
      <c r="AF5" s="0" t="n">
        <v>0.19</v>
      </c>
      <c r="AG5" s="129" t="n">
        <v>1200</v>
      </c>
    </row>
    <row r="6" customFormat="false" ht="12.75" hidden="false" customHeight="false" outlineLevel="0" collapsed="false">
      <c r="A6" s="0" t="s">
        <v>246</v>
      </c>
      <c r="B6" s="19" t="s">
        <v>237</v>
      </c>
      <c r="C6" s="0" t="s">
        <v>247</v>
      </c>
      <c r="D6" s="0" t="n">
        <v>0.16</v>
      </c>
      <c r="E6" s="0" t="n">
        <v>0.19</v>
      </c>
      <c r="F6" s="0" t="n">
        <v>0.2</v>
      </c>
      <c r="G6" s="0" t="n">
        <v>0.17</v>
      </c>
      <c r="Z6" s="136" t="n">
        <v>1</v>
      </c>
      <c r="AA6" s="197" t="n">
        <v>4</v>
      </c>
      <c r="AB6" s="88" t="s">
        <v>223</v>
      </c>
      <c r="AC6" s="76" t="n">
        <v>176000</v>
      </c>
      <c r="AD6" s="76" t="n">
        <v>453</v>
      </c>
      <c r="AE6" s="76" t="n">
        <v>1200</v>
      </c>
      <c r="AF6" s="76" t="n">
        <v>0.2</v>
      </c>
      <c r="AG6" s="129" t="n">
        <v>1100</v>
      </c>
    </row>
    <row r="7" customFormat="false" ht="12.75" hidden="false" customHeight="false" outlineLevel="0" collapsed="false">
      <c r="A7" s="0" t="s">
        <v>248</v>
      </c>
      <c r="B7" s="19" t="s">
        <v>238</v>
      </c>
      <c r="C7" s="0" t="s">
        <v>249</v>
      </c>
      <c r="D7" s="0" t="n">
        <v>1180</v>
      </c>
      <c r="E7" s="0" t="n">
        <v>1200</v>
      </c>
      <c r="F7" s="0" t="n">
        <v>1100</v>
      </c>
      <c r="G7" s="0" t="n">
        <v>1080</v>
      </c>
      <c r="AA7" s="197" t="n">
        <v>5</v>
      </c>
      <c r="AB7" s="34" t="s">
        <v>224</v>
      </c>
      <c r="AC7" s="0" t="n">
        <v>460000</v>
      </c>
      <c r="AD7" s="0" t="n">
        <v>379</v>
      </c>
      <c r="AE7" s="0" t="n">
        <v>1380</v>
      </c>
      <c r="AF7" s="0" t="n">
        <v>0.17</v>
      </c>
      <c r="AG7" s="129" t="n">
        <v>1080</v>
      </c>
    </row>
    <row r="8" customFormat="false" ht="12.75" hidden="false" customHeight="false" outlineLevel="0" collapsed="false">
      <c r="M8" s="0" t="s">
        <v>250</v>
      </c>
      <c r="AA8" s="197" t="n">
        <v>6</v>
      </c>
      <c r="AB8" s="0" t="s">
        <v>251</v>
      </c>
      <c r="AC8" s="0" t="n">
        <v>460000</v>
      </c>
      <c r="AD8" s="0" t="n">
        <v>383</v>
      </c>
      <c r="AE8" s="0" t="n">
        <v>1380</v>
      </c>
      <c r="AF8" s="0" t="n">
        <v>0.17</v>
      </c>
      <c r="AG8" s="129" t="n">
        <v>1080</v>
      </c>
    </row>
    <row r="9" customFormat="false" ht="12.75" hidden="false" customHeight="false" outlineLevel="0" collapsed="false">
      <c r="A9" s="19" t="s">
        <v>252</v>
      </c>
      <c r="G9" s="0" t="str">
        <f aca="false">B3</f>
        <v>H</v>
      </c>
      <c r="H9" s="0" t="str">
        <f aca="false">B4</f>
        <v>TS</v>
      </c>
      <c r="I9" s="0" t="str">
        <f aca="false">B5</f>
        <v>CP</v>
      </c>
      <c r="J9" s="0" t="str">
        <f aca="false">B6</f>
        <v>LAMBDA</v>
      </c>
      <c r="K9" s="0" t="str">
        <f aca="false">B7</f>
        <v>RHO</v>
      </c>
      <c r="M9" s="0" t="s">
        <v>9</v>
      </c>
      <c r="Z9" s="0" t="s">
        <v>253</v>
      </c>
      <c r="AA9" s="197" t="n">
        <v>7</v>
      </c>
      <c r="AB9" s="14"/>
      <c r="AC9" s="76"/>
      <c r="AD9" s="76"/>
      <c r="AE9" s="76"/>
      <c r="AF9" s="76"/>
    </row>
    <row r="10" customFormat="false" ht="12.75" hidden="false" customHeight="false" outlineLevel="0" collapsed="false">
      <c r="A10" s="1" t="s">
        <v>254</v>
      </c>
      <c r="B10" s="19" t="s">
        <v>181</v>
      </c>
      <c r="C10" s="189" t="s">
        <v>45</v>
      </c>
      <c r="D10" s="0" t="s">
        <v>241</v>
      </c>
      <c r="E10" s="200" t="n">
        <v>1</v>
      </c>
      <c r="F10" s="201" t="s">
        <v>242</v>
      </c>
      <c r="Z10" s="0" t="s">
        <v>255</v>
      </c>
      <c r="AA10" s="197" t="n">
        <v>8</v>
      </c>
      <c r="AB10" s="14"/>
      <c r="AC10" s="76"/>
      <c r="AD10" s="76"/>
      <c r="AE10" s="76"/>
      <c r="AF10" s="76"/>
    </row>
    <row r="11" customFormat="false" ht="12.75" hidden="false" customHeight="false" outlineLevel="0" collapsed="false">
      <c r="A11" s="1" t="s">
        <v>256</v>
      </c>
      <c r="B11" s="19" t="s">
        <v>183</v>
      </c>
      <c r="C11" s="189" t="s">
        <v>45</v>
      </c>
      <c r="D11" s="199" t="n">
        <v>5</v>
      </c>
      <c r="E11" s="200" t="n">
        <v>2</v>
      </c>
      <c r="F11" s="202" t="str">
        <f aca="false">D1</f>
        <v>PMMA</v>
      </c>
      <c r="G11" s="0" t="n">
        <v>96000</v>
      </c>
      <c r="H11" s="0" t="n">
        <v>453</v>
      </c>
      <c r="I11" s="0" t="n">
        <v>1470</v>
      </c>
      <c r="J11" s="0" t="n">
        <v>0.16</v>
      </c>
      <c r="K11" s="0" t="n">
        <v>1180</v>
      </c>
      <c r="M11" s="0" t="n">
        <f aca="false">H11-273</f>
        <v>180</v>
      </c>
      <c r="AA11" s="197" t="n">
        <v>9</v>
      </c>
      <c r="AB11" s="14"/>
      <c r="AC11" s="76"/>
      <c r="AD11" s="76"/>
      <c r="AE11" s="76"/>
      <c r="AF11" s="76"/>
    </row>
    <row r="12" customFormat="false" ht="12.75" hidden="false" customHeight="false" outlineLevel="0" collapsed="false">
      <c r="A12" s="0" t="s">
        <v>190</v>
      </c>
      <c r="B12" s="19" t="s">
        <v>257</v>
      </c>
      <c r="C12" s="189" t="s">
        <v>191</v>
      </c>
      <c r="D12" s="0" t="s">
        <v>245</v>
      </c>
      <c r="E12" s="200" t="n">
        <v>3</v>
      </c>
      <c r="F12" s="203" t="str">
        <f aca="false">E1</f>
        <v>Polycarbonat</v>
      </c>
      <c r="G12" s="0" t="n">
        <v>145000</v>
      </c>
      <c r="H12" s="0" t="n">
        <v>498</v>
      </c>
      <c r="I12" s="0" t="n">
        <v>1170</v>
      </c>
      <c r="J12" s="0" t="n">
        <v>0.19</v>
      </c>
      <c r="K12" s="0" t="n">
        <v>1200</v>
      </c>
      <c r="M12" s="14" t="n">
        <f aca="false">H12-273</f>
        <v>225</v>
      </c>
      <c r="N12" s="14"/>
      <c r="O12" s="14"/>
      <c r="P12" s="14"/>
      <c r="Q12" s="14"/>
      <c r="R12" s="14"/>
      <c r="Y12" s="0" t="s">
        <v>258</v>
      </c>
      <c r="AA12" s="197" t="n">
        <v>10</v>
      </c>
      <c r="AB12" s="14"/>
      <c r="AC12" s="76"/>
      <c r="AD12" s="76"/>
      <c r="AE12" s="76"/>
      <c r="AF12" s="76"/>
    </row>
    <row r="13" customFormat="false" ht="12.75" hidden="false" customHeight="false" outlineLevel="0" collapsed="false">
      <c r="A13" s="0" t="s">
        <v>259</v>
      </c>
      <c r="B13" s="19" t="s">
        <v>260</v>
      </c>
      <c r="C13" s="189" t="s">
        <v>221</v>
      </c>
      <c r="D13" s="136" t="n">
        <v>1</v>
      </c>
      <c r="E13" s="200" t="n">
        <v>4</v>
      </c>
      <c r="F13" s="203" t="str">
        <f aca="false">F1</f>
        <v>PVC</v>
      </c>
      <c r="G13" s="0" t="n">
        <v>176000</v>
      </c>
      <c r="H13" s="0" t="n">
        <v>453</v>
      </c>
      <c r="I13" s="0" t="n">
        <v>1200</v>
      </c>
      <c r="J13" s="0" t="n">
        <v>0.2</v>
      </c>
      <c r="K13" s="0" t="n">
        <v>1100</v>
      </c>
      <c r="M13" s="14" t="n">
        <f aca="false">H13-273</f>
        <v>180</v>
      </c>
      <c r="N13" s="14"/>
      <c r="O13" s="14"/>
      <c r="P13" s="14"/>
      <c r="Q13" s="14"/>
      <c r="R13" s="14"/>
      <c r="Z13" s="204" t="n">
        <v>5</v>
      </c>
      <c r="AA13" s="197"/>
      <c r="AB13" s="76"/>
      <c r="AC13" s="76"/>
      <c r="AD13" s="76"/>
      <c r="AE13" s="76"/>
      <c r="AF13" s="76"/>
    </row>
    <row r="14" customFormat="false" ht="12.75" hidden="false" customHeight="false" outlineLevel="0" collapsed="false">
      <c r="A14" s="0" t="s">
        <v>192</v>
      </c>
      <c r="B14" s="19" t="s">
        <v>261</v>
      </c>
      <c r="C14" s="189" t="s">
        <v>43</v>
      </c>
      <c r="E14" s="200" t="n">
        <v>5</v>
      </c>
      <c r="F14" s="203" t="str">
        <f aca="false">G1</f>
        <v>SAN</v>
      </c>
      <c r="G14" s="0" t="n">
        <v>460000</v>
      </c>
      <c r="H14" s="0" t="n">
        <v>379</v>
      </c>
      <c r="I14" s="0" t="n">
        <v>1380</v>
      </c>
      <c r="J14" s="0" t="n">
        <v>0.17</v>
      </c>
      <c r="K14" s="0" t="n">
        <v>1080</v>
      </c>
      <c r="M14" s="14" t="n">
        <f aca="false">H14-273</f>
        <v>106</v>
      </c>
      <c r="N14" s="14"/>
      <c r="O14" s="14"/>
      <c r="P14" s="14"/>
      <c r="Q14" s="14"/>
      <c r="R14" s="14"/>
      <c r="AA14" s="197"/>
      <c r="AB14" s="76"/>
      <c r="AC14" s="130"/>
      <c r="AD14" s="76"/>
      <c r="AE14" s="76"/>
      <c r="AF14" s="76"/>
    </row>
    <row r="15" customFormat="false" ht="12.75" hidden="false" customHeight="false" outlineLevel="0" collapsed="false">
      <c r="B15" s="19"/>
      <c r="C15" s="189"/>
      <c r="E15" s="205" t="n">
        <v>6</v>
      </c>
      <c r="F15" s="206" t="n">
        <f aca="false">H1</f>
        <v>0</v>
      </c>
      <c r="M15" s="14"/>
      <c r="N15" s="14"/>
      <c r="O15" s="97"/>
      <c r="P15" s="101"/>
      <c r="Q15" s="14"/>
      <c r="R15" s="14"/>
      <c r="AA15" s="197"/>
      <c r="AB15" s="76"/>
      <c r="AC15" s="145"/>
      <c r="AD15" s="76"/>
      <c r="AE15" s="76"/>
      <c r="AF15" s="76"/>
    </row>
    <row r="16" customFormat="false" ht="12.75" hidden="false" customHeight="false" outlineLevel="0" collapsed="false">
      <c r="A16" s="19" t="s">
        <v>262</v>
      </c>
      <c r="B16" s="19"/>
      <c r="C16" s="189"/>
      <c r="E16" s="205" t="n">
        <v>7</v>
      </c>
      <c r="F16" s="206" t="n">
        <f aca="false">I1</f>
        <v>0</v>
      </c>
      <c r="M16" s="14"/>
      <c r="N16" s="97"/>
      <c r="O16" s="97"/>
      <c r="P16" s="101"/>
      <c r="Q16" s="14"/>
      <c r="R16" s="14"/>
      <c r="AA16" s="197"/>
      <c r="AB16" s="76"/>
      <c r="AC16" s="145"/>
      <c r="AD16" s="76"/>
      <c r="AE16" s="76"/>
      <c r="AF16" s="76"/>
    </row>
    <row r="17" customFormat="false" ht="12.75" hidden="false" customHeight="false" outlineLevel="0" collapsed="false">
      <c r="B17" s="19"/>
      <c r="C17" s="189"/>
      <c r="E17" s="205" t="n">
        <v>8</v>
      </c>
      <c r="F17" s="206" t="n">
        <f aca="false">J1</f>
        <v>0</v>
      </c>
      <c r="M17" s="14"/>
      <c r="N17" s="14"/>
      <c r="O17" s="97"/>
      <c r="P17" s="101"/>
      <c r="Q17" s="14"/>
      <c r="R17" s="14"/>
      <c r="AA17" s="197"/>
      <c r="AB17" s="76"/>
      <c r="AC17" s="145"/>
      <c r="AD17" s="76"/>
      <c r="AE17" s="76"/>
      <c r="AF17" s="76"/>
    </row>
    <row r="18" customFormat="false" ht="12.75" hidden="false" customHeight="false" outlineLevel="0" collapsed="false">
      <c r="A18" s="0" t="s">
        <v>263</v>
      </c>
      <c r="B18" s="19" t="s">
        <v>264</v>
      </c>
      <c r="C18" s="0" t="s">
        <v>43</v>
      </c>
      <c r="E18" s="205" t="n">
        <v>9</v>
      </c>
      <c r="F18" s="206" t="n">
        <f aca="false">K1</f>
        <v>0</v>
      </c>
      <c r="M18" s="14"/>
      <c r="N18" s="14"/>
      <c r="O18" s="97"/>
      <c r="P18" s="14"/>
      <c r="Q18" s="14"/>
      <c r="R18" s="14"/>
      <c r="AA18" s="197"/>
      <c r="AB18" s="76"/>
      <c r="AC18" s="145"/>
      <c r="AD18" s="76"/>
      <c r="AE18" s="76"/>
      <c r="AF18" s="76"/>
    </row>
    <row r="19" customFormat="false" ht="12.75" hidden="false" customHeight="false" outlineLevel="0" collapsed="false">
      <c r="A19" s="0" t="s">
        <v>265</v>
      </c>
      <c r="B19" s="19" t="s">
        <v>266</v>
      </c>
      <c r="C19" s="0" t="s">
        <v>45</v>
      </c>
      <c r="E19" s="205" t="n">
        <v>10</v>
      </c>
      <c r="F19" s="206" t="n">
        <f aca="false">L1</f>
        <v>0</v>
      </c>
      <c r="M19" s="14"/>
      <c r="N19" s="14"/>
      <c r="O19" s="97"/>
      <c r="P19" s="14"/>
      <c r="Q19" s="14"/>
      <c r="R19" s="14"/>
      <c r="AA19" s="197"/>
      <c r="AB19" s="76"/>
      <c r="AC19" s="76"/>
      <c r="AD19" s="76"/>
      <c r="AE19" s="76"/>
      <c r="AF19" s="76"/>
    </row>
    <row r="20" customFormat="false" ht="12.75" hidden="false" customHeight="false" outlineLevel="0" collapsed="false">
      <c r="A20" s="0" t="s">
        <v>267</v>
      </c>
      <c r="B20" s="19" t="s">
        <v>268</v>
      </c>
      <c r="C20" s="0" t="s">
        <v>269</v>
      </c>
      <c r="E20" s="1"/>
      <c r="F20" s="1"/>
      <c r="M20" s="14"/>
      <c r="N20" s="14"/>
      <c r="O20" s="97"/>
      <c r="P20" s="14"/>
      <c r="Q20" s="14"/>
      <c r="R20" s="14"/>
      <c r="AA20" s="197"/>
      <c r="AB20" s="76"/>
      <c r="AC20" s="76"/>
      <c r="AD20" s="76"/>
      <c r="AE20" s="76"/>
      <c r="AF20" s="76"/>
    </row>
    <row r="21" customFormat="false" ht="12.75" hidden="false" customHeight="false" outlineLevel="0" collapsed="false">
      <c r="A21" s="1" t="s">
        <v>270</v>
      </c>
      <c r="B21" s="19" t="s">
        <v>271</v>
      </c>
      <c r="C21" s="0" t="s">
        <v>45</v>
      </c>
      <c r="M21" s="14"/>
      <c r="N21" s="14"/>
      <c r="O21" s="97"/>
      <c r="P21" s="14"/>
      <c r="Q21" s="14"/>
      <c r="R21" s="14"/>
      <c r="AA21" s="197"/>
      <c r="AB21" s="76"/>
      <c r="AC21" s="76"/>
      <c r="AD21" s="76"/>
      <c r="AE21" s="76"/>
      <c r="AF21" s="76"/>
    </row>
    <row r="22" customFormat="false" ht="12.75" hidden="false" customHeight="false" outlineLevel="0" collapsed="false">
      <c r="F22" s="0" t="str">
        <f aca="false">"F10:F14"</f>
        <v>F10:F14</v>
      </c>
      <c r="M22" s="14"/>
      <c r="N22" s="14"/>
      <c r="O22" s="14"/>
      <c r="P22" s="14"/>
      <c r="Q22" s="14"/>
      <c r="R22" s="14"/>
      <c r="AA22" s="197"/>
      <c r="AB22" s="76"/>
      <c r="AC22" s="76"/>
      <c r="AD22" s="76"/>
      <c r="AE22" s="76"/>
      <c r="AF22" s="76"/>
    </row>
    <row r="23" customFormat="false" ht="12.75" hidden="false" customHeight="false" outlineLevel="0" collapsed="false">
      <c r="M23" s="14"/>
      <c r="N23" s="14"/>
      <c r="O23" s="14"/>
      <c r="P23" s="14"/>
      <c r="Q23" s="14"/>
      <c r="R23" s="14"/>
      <c r="AA23" s="197"/>
      <c r="AB23" s="76"/>
      <c r="AC23" s="76"/>
      <c r="AD23" s="76"/>
      <c r="AE23" s="76"/>
      <c r="AF23" s="76"/>
    </row>
    <row r="24" customFormat="false" ht="12.75" hidden="false" customHeight="false" outlineLevel="0" collapsed="false">
      <c r="M24" s="14"/>
      <c r="N24" s="14"/>
      <c r="O24" s="14"/>
      <c r="P24" s="14"/>
      <c r="Q24" s="14"/>
      <c r="R24" s="14"/>
      <c r="AA24" s="197"/>
      <c r="AB24" s="76"/>
      <c r="AC24" s="76"/>
      <c r="AD24" s="76"/>
      <c r="AE24" s="76"/>
      <c r="AF24" s="76"/>
    </row>
    <row r="25" customFormat="false" ht="12.75" hidden="false" customHeight="false" outlineLevel="0" collapsed="false">
      <c r="D25" s="0" t="s">
        <v>272</v>
      </c>
      <c r="M25" s="14"/>
      <c r="N25" s="14"/>
      <c r="O25" s="14"/>
      <c r="P25" s="14"/>
      <c r="Q25" s="14"/>
      <c r="R25" s="14"/>
      <c r="AA25" s="197"/>
      <c r="AB25" s="76"/>
      <c r="AC25" s="76"/>
      <c r="AD25" s="76"/>
      <c r="AE25" s="76"/>
      <c r="AF25" s="76"/>
    </row>
    <row r="26" customFormat="false" ht="12.75" hidden="false" customHeight="false" outlineLevel="0" collapsed="false">
      <c r="A26" s="207"/>
      <c r="B26" s="207" t="s">
        <v>273</v>
      </c>
      <c r="E26" s="205" t="n">
        <v>1</v>
      </c>
      <c r="F26" s="208" t="s">
        <v>274</v>
      </c>
      <c r="M26" s="14"/>
      <c r="N26" s="14"/>
      <c r="O26" s="14"/>
      <c r="P26" s="14"/>
      <c r="Q26" s="14"/>
      <c r="R26" s="14"/>
      <c r="AA26" s="197"/>
      <c r="AB26" s="76"/>
      <c r="AC26" s="76"/>
      <c r="AD26" s="76"/>
      <c r="AE26" s="76"/>
      <c r="AF26" s="76"/>
    </row>
    <row r="27" customFormat="false" ht="12.75" hidden="false" customHeight="false" outlineLevel="0" collapsed="false">
      <c r="A27" s="24"/>
      <c r="B27" s="24" t="n">
        <v>1</v>
      </c>
      <c r="D27" s="0" t="s">
        <v>245</v>
      </c>
      <c r="E27" s="205" t="n">
        <v>2</v>
      </c>
      <c r="F27" s="208" t="s">
        <v>275</v>
      </c>
      <c r="M27" s="14"/>
      <c r="N27" s="14"/>
      <c r="O27" s="14"/>
      <c r="P27" s="14"/>
      <c r="Q27" s="14"/>
      <c r="R27" s="14"/>
      <c r="AA27" s="197"/>
      <c r="AB27" s="76"/>
      <c r="AC27" s="76"/>
      <c r="AD27" s="76"/>
      <c r="AE27" s="76"/>
      <c r="AF27" s="76"/>
    </row>
    <row r="28" customFormat="false" ht="12.75" hidden="false" customHeight="false" outlineLevel="0" collapsed="false">
      <c r="A28" s="24"/>
      <c r="B28" s="24" t="n">
        <v>2</v>
      </c>
      <c r="D28" s="136" t="n">
        <v>2</v>
      </c>
      <c r="E28" s="205" t="n">
        <v>3</v>
      </c>
      <c r="F28" s="208" t="s">
        <v>276</v>
      </c>
      <c r="M28" s="14"/>
      <c r="N28" s="14"/>
      <c r="O28" s="14"/>
      <c r="P28" s="14"/>
      <c r="Q28" s="14"/>
      <c r="R28" s="14"/>
      <c r="AA28" s="197"/>
      <c r="AB28" s="76"/>
      <c r="AC28" s="76"/>
      <c r="AD28" s="76"/>
      <c r="AE28" s="76"/>
      <c r="AF28" s="76"/>
    </row>
    <row r="29" customFormat="false" ht="12.75" hidden="false" customHeight="false" outlineLevel="0" collapsed="false">
      <c r="A29" s="24"/>
      <c r="B29" s="24" t="n">
        <v>5</v>
      </c>
      <c r="M29" s="14"/>
      <c r="N29" s="14"/>
      <c r="O29" s="14"/>
      <c r="P29" s="14"/>
      <c r="Q29" s="14"/>
      <c r="R29" s="14"/>
      <c r="AA29" s="197"/>
      <c r="AB29" s="76"/>
      <c r="AC29" s="76"/>
      <c r="AD29" s="76"/>
      <c r="AE29" s="76"/>
      <c r="AF29" s="76"/>
    </row>
    <row r="30" customFormat="false" ht="12.75" hidden="false" customHeight="false" outlineLevel="0" collapsed="false">
      <c r="A30" s="24"/>
      <c r="B30" s="24" t="n">
        <v>10</v>
      </c>
      <c r="AA30" s="197"/>
      <c r="AB30" s="76"/>
      <c r="AC30" s="76"/>
      <c r="AD30" s="76"/>
      <c r="AE30" s="76"/>
      <c r="AF30" s="76"/>
    </row>
    <row r="31" customFormat="false" ht="12.75" hidden="false" customHeight="false" outlineLevel="0" collapsed="false">
      <c r="A31" s="24"/>
      <c r="E31" s="117" t="s">
        <v>277</v>
      </c>
      <c r="F31" s="1"/>
      <c r="J31" s="117" t="s">
        <v>194</v>
      </c>
      <c r="K31" s="1"/>
      <c r="AA31" s="197"/>
      <c r="AB31" s="76"/>
      <c r="AC31" s="76"/>
      <c r="AD31" s="76"/>
      <c r="AE31" s="76"/>
      <c r="AF31" s="76"/>
    </row>
    <row r="32" customFormat="false" ht="12.75" hidden="false" customHeight="false" outlineLevel="0" collapsed="false">
      <c r="A32" s="24"/>
      <c r="E32" s="205" t="n">
        <v>1</v>
      </c>
      <c r="F32" s="208" t="s">
        <v>278</v>
      </c>
      <c r="G32" s="208" t="n">
        <v>0.00293</v>
      </c>
      <c r="J32" s="205" t="n">
        <v>1</v>
      </c>
      <c r="K32" s="208" t="s">
        <v>279</v>
      </c>
      <c r="L32" s="208" t="n">
        <v>0</v>
      </c>
      <c r="M32" s="0" t="s">
        <v>280</v>
      </c>
      <c r="AA32" s="197"/>
      <c r="AB32" s="76"/>
      <c r="AC32" s="76"/>
      <c r="AD32" s="76"/>
      <c r="AE32" s="76"/>
      <c r="AF32" s="76"/>
    </row>
    <row r="33" customFormat="false" ht="12.75" hidden="false" customHeight="false" outlineLevel="0" collapsed="false">
      <c r="A33" s="24"/>
      <c r="E33" s="205" t="n">
        <v>2</v>
      </c>
      <c r="F33" s="208" t="s">
        <v>281</v>
      </c>
      <c r="G33" s="208" t="n">
        <v>0.01172</v>
      </c>
      <c r="J33" s="205" t="n">
        <v>2</v>
      </c>
      <c r="K33" s="208" t="s">
        <v>282</v>
      </c>
      <c r="L33" s="208" t="n">
        <v>1</v>
      </c>
      <c r="M33" s="0" t="s">
        <v>283</v>
      </c>
      <c r="AA33" s="197"/>
      <c r="AB33" s="76"/>
      <c r="AC33" s="76"/>
      <c r="AD33" s="76"/>
      <c r="AE33" s="76"/>
      <c r="AF33" s="76"/>
    </row>
    <row r="34" customFormat="false" ht="12.75" hidden="false" customHeight="false" outlineLevel="0" collapsed="false">
      <c r="A34" s="24"/>
      <c r="D34" s="0" t="s">
        <v>245</v>
      </c>
      <c r="E34" s="205" t="n">
        <v>3</v>
      </c>
      <c r="F34" s="208" t="s">
        <v>284</v>
      </c>
      <c r="G34" s="208" t="n">
        <v>0.04689</v>
      </c>
      <c r="I34" s="0" t="s">
        <v>245</v>
      </c>
      <c r="J34" s="205" t="n">
        <v>3</v>
      </c>
      <c r="K34" s="208" t="s">
        <v>285</v>
      </c>
      <c r="L34" s="208" t="n">
        <v>2</v>
      </c>
      <c r="M34" s="0" t="s">
        <v>286</v>
      </c>
      <c r="Q34" s="0" t="s">
        <v>245</v>
      </c>
      <c r="AA34" s="197"/>
      <c r="AB34" s="76"/>
      <c r="AC34" s="76"/>
      <c r="AD34" s="76"/>
      <c r="AE34" s="76"/>
      <c r="AF34" s="76"/>
    </row>
    <row r="35" customFormat="false" ht="12.75" hidden="false" customHeight="false" outlineLevel="0" collapsed="false">
      <c r="A35" s="24"/>
      <c r="D35" s="136" t="n">
        <v>5</v>
      </c>
      <c r="E35" s="205" t="n">
        <v>4</v>
      </c>
      <c r="F35" s="208" t="s">
        <v>287</v>
      </c>
      <c r="G35" s="208" t="n">
        <v>0.18756</v>
      </c>
      <c r="I35" s="136" t="n">
        <v>3</v>
      </c>
      <c r="J35" s="205"/>
      <c r="K35" s="208"/>
      <c r="L35" s="208"/>
      <c r="Q35" s="136" t="n">
        <v>5</v>
      </c>
      <c r="AA35" s="197"/>
      <c r="AB35" s="76"/>
      <c r="AC35" s="76"/>
      <c r="AD35" s="76"/>
      <c r="AE35" s="76"/>
      <c r="AF35" s="76"/>
    </row>
    <row r="36" customFormat="false" ht="12.75" hidden="false" customHeight="false" outlineLevel="0" collapsed="false">
      <c r="A36" s="24"/>
      <c r="E36" s="205" t="n">
        <v>5</v>
      </c>
      <c r="F36" s="208" t="s">
        <v>288</v>
      </c>
      <c r="G36" s="1"/>
      <c r="J36" s="205"/>
      <c r="K36" s="208"/>
      <c r="L36" s="1"/>
      <c r="AA36" s="197"/>
      <c r="AB36" s="76"/>
      <c r="AC36" s="76"/>
      <c r="AD36" s="76"/>
      <c r="AE36" s="76"/>
      <c r="AF36" s="76"/>
    </row>
    <row r="37" customFormat="false" ht="12.75" hidden="false" customHeight="false" outlineLevel="0" collapsed="false">
      <c r="AA37" s="197"/>
      <c r="AB37" s="76"/>
      <c r="AC37" s="76"/>
      <c r="AD37" s="76"/>
      <c r="AE37" s="76"/>
      <c r="AF37" s="76"/>
    </row>
    <row r="38" customFormat="false" ht="12.75" hidden="false" customHeight="false" outlineLevel="0" collapsed="false">
      <c r="AA38" s="197"/>
      <c r="AB38" s="76"/>
      <c r="AC38" s="76"/>
      <c r="AD38" s="76"/>
      <c r="AE38" s="76"/>
      <c r="AF38" s="76"/>
    </row>
    <row r="39" customFormat="false" ht="12.75" hidden="false" customHeight="false" outlineLevel="0" collapsed="false">
      <c r="AA39" s="197"/>
      <c r="AB39" s="76"/>
      <c r="AC39" s="76"/>
      <c r="AD39" s="76"/>
      <c r="AE39" s="76"/>
      <c r="AF39" s="76"/>
    </row>
    <row r="40" customFormat="false" ht="12.75" hidden="false" customHeight="false" outlineLevel="0" collapsed="false">
      <c r="D40" s="19" t="s">
        <v>108</v>
      </c>
      <c r="Q40" s="19" t="s">
        <v>108</v>
      </c>
      <c r="AA40" s="197"/>
      <c r="AB40" s="76"/>
      <c r="AC40" s="76"/>
      <c r="AD40" s="76"/>
      <c r="AE40" s="76"/>
      <c r="AF40" s="76"/>
    </row>
    <row r="41" customFormat="false" ht="12.75" hidden="false" customHeight="false" outlineLevel="0" collapsed="false">
      <c r="E41" s="209" t="n">
        <v>1</v>
      </c>
      <c r="F41" s="208" t="s">
        <v>289</v>
      </c>
      <c r="G41" s="208"/>
      <c r="H41" s="208"/>
      <c r="I41" s="208"/>
      <c r="J41" s="208"/>
      <c r="K41" s="208"/>
      <c r="L41" s="208"/>
      <c r="AA41" s="197"/>
      <c r="AB41" s="76"/>
      <c r="AC41" s="76"/>
      <c r="AD41" s="76"/>
      <c r="AE41" s="76"/>
      <c r="AF41" s="76"/>
    </row>
    <row r="42" customFormat="false" ht="12.75" hidden="false" customHeight="false" outlineLevel="0" collapsed="false">
      <c r="E42" s="209" t="n">
        <v>2</v>
      </c>
      <c r="F42" s="208" t="s">
        <v>290</v>
      </c>
      <c r="G42" s="208"/>
      <c r="H42" s="208"/>
      <c r="I42" s="208"/>
      <c r="J42" s="208"/>
      <c r="K42" s="208"/>
      <c r="L42" s="208"/>
      <c r="AA42" s="197"/>
      <c r="AB42" s="76"/>
      <c r="AC42" s="76"/>
      <c r="AD42" s="76"/>
      <c r="AE42" s="76"/>
      <c r="AF42" s="76"/>
    </row>
    <row r="43" customFormat="false" ht="12.75" hidden="false" customHeight="false" outlineLevel="0" collapsed="false">
      <c r="D43" s="0" t="s">
        <v>245</v>
      </c>
      <c r="E43" s="209" t="n">
        <v>3</v>
      </c>
      <c r="F43" s="208" t="s">
        <v>184</v>
      </c>
      <c r="G43" s="208"/>
      <c r="H43" s="208"/>
      <c r="I43" s="208"/>
      <c r="J43" s="208"/>
      <c r="K43" s="208"/>
      <c r="L43" s="208"/>
      <c r="Q43" s="0" t="s">
        <v>245</v>
      </c>
      <c r="AA43" s="197"/>
      <c r="AB43" s="76"/>
      <c r="AC43" s="76"/>
      <c r="AD43" s="76"/>
      <c r="AE43" s="76"/>
      <c r="AF43" s="76"/>
    </row>
    <row r="44" customFormat="false" ht="15" hidden="false" customHeight="false" outlineLevel="0" collapsed="false">
      <c r="D44" s="210" t="n">
        <v>3</v>
      </c>
      <c r="E44" s="209" t="n">
        <v>4</v>
      </c>
      <c r="F44" s="208" t="s">
        <v>291</v>
      </c>
      <c r="G44" s="208"/>
      <c r="H44" s="208"/>
      <c r="I44" s="208"/>
      <c r="J44" s="208"/>
      <c r="K44" s="208"/>
      <c r="L44" s="208"/>
      <c r="Q44" s="210" t="n">
        <v>3</v>
      </c>
      <c r="AA44" s="197"/>
      <c r="AB44" s="76"/>
      <c r="AC44" s="76"/>
      <c r="AD44" s="76"/>
      <c r="AE44" s="76"/>
      <c r="AF44" s="76"/>
    </row>
    <row r="45" customFormat="false" ht="12.75" hidden="false" customHeight="false" outlineLevel="0" collapsed="false">
      <c r="E45" s="209" t="n">
        <v>5</v>
      </c>
      <c r="F45" s="208" t="s">
        <v>292</v>
      </c>
      <c r="G45" s="208"/>
      <c r="H45" s="208"/>
      <c r="I45" s="208"/>
      <c r="J45" s="208"/>
      <c r="K45" s="208"/>
      <c r="L45" s="208"/>
      <c r="AA45" s="197"/>
      <c r="AB45" s="76"/>
      <c r="AC45" s="76"/>
      <c r="AD45" s="76"/>
      <c r="AE45" s="76"/>
      <c r="AF45" s="76"/>
    </row>
    <row r="46" customFormat="false" ht="12.75" hidden="false" customHeight="false" outlineLevel="0" collapsed="false">
      <c r="E46" s="209" t="n">
        <v>6</v>
      </c>
      <c r="F46" s="208" t="s">
        <v>293</v>
      </c>
      <c r="G46" s="208"/>
      <c r="H46" s="208"/>
      <c r="I46" s="208"/>
      <c r="J46" s="208"/>
      <c r="K46" s="208"/>
      <c r="L46" s="208"/>
      <c r="AA46" s="197"/>
      <c r="AB46" s="76"/>
      <c r="AC46" s="76"/>
      <c r="AD46" s="76"/>
      <c r="AE46" s="76"/>
      <c r="AF46" s="76"/>
    </row>
    <row r="47" customFormat="false" ht="12.75" hidden="false" customHeight="false" outlineLevel="0" collapsed="false">
      <c r="E47" s="209" t="n">
        <v>7</v>
      </c>
      <c r="F47" s="208" t="s">
        <v>294</v>
      </c>
      <c r="G47" s="208"/>
      <c r="H47" s="208"/>
      <c r="I47" s="57"/>
      <c r="J47" s="57"/>
      <c r="K47" s="57"/>
      <c r="L47" s="57"/>
      <c r="AA47" s="197"/>
      <c r="AB47" s="76"/>
      <c r="AC47" s="76"/>
      <c r="AD47" s="76"/>
      <c r="AE47" s="76"/>
      <c r="AF47" s="76"/>
    </row>
    <row r="48" customFormat="false" ht="12.75" hidden="false" customHeight="false" outlineLevel="0" collapsed="false">
      <c r="E48" s="209"/>
      <c r="F48" s="57"/>
      <c r="G48" s="57"/>
      <c r="H48" s="57"/>
      <c r="I48" s="57"/>
      <c r="J48" s="57"/>
      <c r="K48" s="57"/>
      <c r="L48" s="57"/>
      <c r="AA48" s="197"/>
      <c r="AB48" s="76"/>
      <c r="AC48" s="76"/>
      <c r="AD48" s="76"/>
      <c r="AE48" s="76"/>
      <c r="AF48" s="76"/>
    </row>
    <row r="49" customFormat="false" ht="12.75" hidden="false" customHeight="false" outlineLevel="0" collapsed="false">
      <c r="E49" s="209"/>
      <c r="F49" s="57"/>
      <c r="G49" s="57"/>
      <c r="H49" s="57"/>
      <c r="I49" s="57"/>
      <c r="J49" s="57"/>
      <c r="K49" s="57"/>
      <c r="L49" s="57"/>
      <c r="AA49" s="197"/>
      <c r="AB49" s="76"/>
      <c r="AC49" s="76"/>
      <c r="AD49" s="76"/>
      <c r="AE49" s="76"/>
      <c r="AF49" s="76"/>
    </row>
    <row r="50" customFormat="false" ht="12.75" hidden="false" customHeight="false" outlineLevel="0" collapsed="false">
      <c r="E50" s="209"/>
      <c r="F50" s="57"/>
      <c r="G50" s="57"/>
      <c r="H50" s="57"/>
      <c r="I50" s="57"/>
      <c r="J50" s="57"/>
      <c r="K50" s="57"/>
      <c r="L50" s="57"/>
      <c r="AA50" s="197"/>
      <c r="AB50" s="76"/>
      <c r="AC50" s="76"/>
      <c r="AD50" s="76"/>
      <c r="AE50" s="76"/>
      <c r="AF50" s="76"/>
    </row>
    <row r="51" customFormat="false" ht="12.75" hidden="false" customHeight="false" outlineLevel="0" collapsed="false">
      <c r="E51" s="211"/>
      <c r="AA51" s="197"/>
      <c r="AB51" s="76"/>
      <c r="AC51" s="76"/>
      <c r="AD51" s="76"/>
      <c r="AE51" s="76"/>
      <c r="AF51" s="76"/>
    </row>
    <row r="52" customFormat="false" ht="12.75" hidden="false" customHeight="false" outlineLevel="0" collapsed="false">
      <c r="E52" s="211"/>
      <c r="AA52" s="197"/>
      <c r="AB52" s="76"/>
      <c r="AC52" s="76"/>
      <c r="AD52" s="76"/>
      <c r="AE52" s="76"/>
      <c r="AF52" s="76"/>
    </row>
    <row r="53" customFormat="false" ht="12.75" hidden="false" customHeight="false" outlineLevel="0" collapsed="false">
      <c r="B53" s="0" t="s">
        <v>295</v>
      </c>
      <c r="C53" s="0" t="s">
        <v>245</v>
      </c>
      <c r="D53" s="209" t="n">
        <v>1</v>
      </c>
      <c r="E53" s="209" t="n">
        <v>1</v>
      </c>
      <c r="F53" s="208" t="s">
        <v>289</v>
      </c>
      <c r="G53" s="208"/>
      <c r="H53" s="208"/>
      <c r="I53" s="208"/>
      <c r="J53" s="208"/>
      <c r="K53" s="208"/>
      <c r="O53" s="0" t="s">
        <v>295</v>
      </c>
      <c r="P53" s="0" t="s">
        <v>245</v>
      </c>
      <c r="Q53" s="209" t="n">
        <v>1</v>
      </c>
      <c r="AA53" s="197"/>
      <c r="AB53" s="76"/>
      <c r="AC53" s="76"/>
      <c r="AD53" s="76"/>
      <c r="AE53" s="76"/>
      <c r="AF53" s="76"/>
    </row>
    <row r="54" customFormat="false" ht="12.75" hidden="false" customHeight="false" outlineLevel="0" collapsed="false">
      <c r="C54" s="136" t="n">
        <v>3</v>
      </c>
      <c r="D54" s="209" t="n">
        <v>2</v>
      </c>
      <c r="E54" s="209" t="n">
        <v>2</v>
      </c>
      <c r="F54" s="208" t="s">
        <v>296</v>
      </c>
      <c r="G54" s="208"/>
      <c r="H54" s="208"/>
      <c r="I54" s="208"/>
      <c r="J54" s="208"/>
      <c r="K54" s="208"/>
      <c r="P54" s="136" t="n">
        <v>3</v>
      </c>
      <c r="Q54" s="209" t="n">
        <v>2</v>
      </c>
    </row>
    <row r="55" customFormat="false" ht="12.75" hidden="false" customHeight="false" outlineLevel="0" collapsed="false">
      <c r="D55" s="209" t="n">
        <v>3</v>
      </c>
      <c r="E55" s="209" t="n">
        <v>3</v>
      </c>
      <c r="F55" s="208" t="s">
        <v>184</v>
      </c>
      <c r="G55" s="208"/>
      <c r="H55" s="208"/>
      <c r="I55" s="208"/>
      <c r="J55" s="208"/>
      <c r="K55" s="208"/>
      <c r="Q55" s="209" t="n">
        <v>3</v>
      </c>
    </row>
    <row r="56" customFormat="false" ht="12.75" hidden="false" customHeight="false" outlineLevel="0" collapsed="false">
      <c r="D56" s="212"/>
      <c r="E56" s="212"/>
      <c r="Q56" s="212"/>
    </row>
    <row r="57" customFormat="false" ht="12.75" hidden="false" customHeight="false" outlineLevel="0" collapsed="false">
      <c r="B57" s="0" t="s">
        <v>297</v>
      </c>
      <c r="C57" s="0" t="s">
        <v>245</v>
      </c>
      <c r="D57" s="209" t="n">
        <v>1</v>
      </c>
      <c r="E57" s="209" t="n">
        <v>4</v>
      </c>
      <c r="F57" s="208" t="s">
        <v>291</v>
      </c>
      <c r="G57" s="208"/>
      <c r="H57" s="208"/>
      <c r="I57" s="208"/>
      <c r="J57" s="208"/>
      <c r="K57" s="208"/>
      <c r="L57" s="208"/>
      <c r="O57" s="0" t="s">
        <v>297</v>
      </c>
      <c r="P57" s="0" t="s">
        <v>245</v>
      </c>
      <c r="Q57" s="209" t="n">
        <v>1</v>
      </c>
    </row>
    <row r="58" customFormat="false" ht="12.75" hidden="false" customHeight="false" outlineLevel="0" collapsed="false">
      <c r="B58" s="0" t="s">
        <v>298</v>
      </c>
      <c r="C58" s="136" t="n">
        <v>1</v>
      </c>
      <c r="D58" s="209" t="n">
        <v>2</v>
      </c>
      <c r="E58" s="209" t="n">
        <v>5</v>
      </c>
      <c r="F58" s="208" t="s">
        <v>292</v>
      </c>
      <c r="G58" s="57"/>
      <c r="H58" s="57"/>
      <c r="I58" s="57"/>
      <c r="J58" s="57"/>
      <c r="K58" s="57"/>
      <c r="L58" s="57"/>
      <c r="O58" s="0" t="s">
        <v>298</v>
      </c>
      <c r="P58" s="136" t="n">
        <v>1</v>
      </c>
      <c r="Q58" s="209" t="n">
        <v>2</v>
      </c>
    </row>
    <row r="59" customFormat="false" ht="12.75" hidden="false" customHeight="false" outlineLevel="0" collapsed="false">
      <c r="D59" s="209" t="n">
        <v>3</v>
      </c>
      <c r="E59" s="209" t="n">
        <v>6</v>
      </c>
      <c r="F59" s="208" t="s">
        <v>293</v>
      </c>
      <c r="G59" s="208"/>
      <c r="H59" s="208"/>
      <c r="I59" s="208"/>
      <c r="J59" s="208"/>
      <c r="K59" s="208"/>
      <c r="L59" s="208"/>
      <c r="Q59" s="209" t="n">
        <v>3</v>
      </c>
    </row>
    <row r="60" customFormat="false" ht="12.75" hidden="false" customHeight="false" outlineLevel="0" collapsed="false">
      <c r="D60" s="209" t="n">
        <v>4</v>
      </c>
      <c r="E60" s="209" t="n">
        <v>7</v>
      </c>
      <c r="F60" s="208" t="s">
        <v>294</v>
      </c>
      <c r="G60" s="208"/>
      <c r="H60" s="208"/>
      <c r="I60" s="57"/>
      <c r="J60" s="57"/>
      <c r="K60" s="57"/>
      <c r="L60" s="57"/>
    </row>
    <row r="62" customFormat="false" ht="12.75" hidden="false" customHeight="false" outlineLevel="0" collapsed="false">
      <c r="E62" s="211"/>
    </row>
    <row r="63" customFormat="false" ht="12.75" hidden="false" customHeight="false" outlineLevel="0" collapsed="false">
      <c r="B63" s="0" t="s">
        <v>295</v>
      </c>
      <c r="C63" s="0" t="s">
        <v>245</v>
      </c>
      <c r="D63" s="209" t="n">
        <v>1</v>
      </c>
      <c r="E63" s="209" t="n">
        <v>1</v>
      </c>
      <c r="F63" s="208" t="s">
        <v>289</v>
      </c>
      <c r="G63" s="208"/>
      <c r="H63" s="208"/>
      <c r="I63" s="208"/>
      <c r="J63" s="208"/>
      <c r="K63" s="208"/>
      <c r="O63" s="0" t="s">
        <v>295</v>
      </c>
      <c r="P63" s="0" t="s">
        <v>245</v>
      </c>
      <c r="Q63" s="209" t="n">
        <v>1</v>
      </c>
    </row>
    <row r="64" customFormat="false" ht="12.75" hidden="false" customHeight="false" outlineLevel="0" collapsed="false">
      <c r="C64" s="136" t="n">
        <v>3</v>
      </c>
      <c r="D64" s="209" t="n">
        <v>2</v>
      </c>
      <c r="E64" s="209" t="n">
        <v>2</v>
      </c>
      <c r="F64" s="208" t="s">
        <v>296</v>
      </c>
      <c r="G64" s="208"/>
      <c r="H64" s="208"/>
      <c r="I64" s="208"/>
      <c r="J64" s="208"/>
      <c r="K64" s="208"/>
      <c r="P64" s="136" t="n">
        <v>3</v>
      </c>
      <c r="Q64" s="209" t="n">
        <v>2</v>
      </c>
    </row>
    <row r="65" customFormat="false" ht="12.75" hidden="false" customHeight="false" outlineLevel="0" collapsed="false">
      <c r="D65" s="209" t="n">
        <v>3</v>
      </c>
      <c r="E65" s="209" t="n">
        <v>3</v>
      </c>
      <c r="F65" s="208" t="s">
        <v>184</v>
      </c>
      <c r="G65" s="208"/>
      <c r="H65" s="208"/>
      <c r="I65" s="208"/>
      <c r="J65" s="208"/>
      <c r="K65" s="208"/>
      <c r="Q65" s="209" t="n">
        <v>3</v>
      </c>
    </row>
    <row r="66" customFormat="false" ht="12.75" hidden="false" customHeight="false" outlineLevel="0" collapsed="false">
      <c r="D66" s="209" t="n">
        <v>4</v>
      </c>
      <c r="E66" s="209" t="n">
        <v>8</v>
      </c>
      <c r="F66" s="208" t="s">
        <v>299</v>
      </c>
      <c r="G66" s="208"/>
      <c r="H66" s="208"/>
      <c r="I66" s="57"/>
      <c r="J66" s="57"/>
      <c r="K66" s="57"/>
      <c r="L66" s="57"/>
      <c r="Q66" s="209" t="n">
        <v>4</v>
      </c>
    </row>
    <row r="67" customFormat="false" ht="12.75" hidden="false" customHeight="false" outlineLevel="0" collapsed="false">
      <c r="D67" s="209" t="n">
        <v>5</v>
      </c>
      <c r="E67" s="209" t="n">
        <v>9</v>
      </c>
      <c r="F67" s="208" t="s">
        <v>300</v>
      </c>
      <c r="G67" s="57"/>
      <c r="H67" s="57"/>
      <c r="I67" s="57"/>
      <c r="J67" s="57"/>
      <c r="K67" s="57"/>
      <c r="L67" s="57"/>
      <c r="Q67" s="209" t="n">
        <v>5</v>
      </c>
    </row>
    <row r="68" customFormat="false" ht="12.75" hidden="false" customHeight="false" outlineLevel="0" collapsed="false">
      <c r="D68" s="209" t="n">
        <v>6</v>
      </c>
      <c r="E68" s="209" t="n">
        <v>10</v>
      </c>
      <c r="F68" s="208" t="s">
        <v>301</v>
      </c>
      <c r="G68" s="57"/>
      <c r="H68" s="57"/>
      <c r="I68" s="57"/>
      <c r="J68" s="57"/>
      <c r="K68" s="57"/>
      <c r="L68" s="57"/>
      <c r="Q68" s="209" t="n">
        <v>6</v>
      </c>
    </row>
    <row r="69" customFormat="false" ht="12.75" hidden="false" customHeight="false" outlineLevel="0" collapsed="false">
      <c r="D69" s="213"/>
      <c r="E69" s="213"/>
      <c r="F69" s="1"/>
      <c r="G69" s="1"/>
      <c r="H69" s="1"/>
      <c r="I69" s="1"/>
      <c r="J69" s="1"/>
      <c r="K69" s="1"/>
      <c r="L69" s="1"/>
      <c r="Q69" s="209" t="n">
        <v>7</v>
      </c>
    </row>
    <row r="70" customFormat="false" ht="12.75" hidden="false" customHeight="false" outlineLevel="0" collapsed="false">
      <c r="D70" s="213"/>
      <c r="E70" s="213"/>
      <c r="F70" s="112"/>
      <c r="G70" s="1"/>
      <c r="H70" s="1"/>
      <c r="I70" s="1"/>
      <c r="J70" s="1"/>
      <c r="K70" s="1"/>
      <c r="L70" s="1"/>
    </row>
    <row r="71" customFormat="false" ht="12.75" hidden="false" customHeight="false" outlineLevel="0" collapsed="false">
      <c r="D71" s="213"/>
      <c r="E71" s="213"/>
      <c r="F71" s="112"/>
      <c r="G71" s="1"/>
      <c r="H71" s="1"/>
      <c r="I71" s="1"/>
      <c r="J71" s="1"/>
      <c r="K71" s="1"/>
      <c r="L71" s="1"/>
    </row>
  </sheetData>
  <conditionalFormatting sqref="E10:F10 AA3">
    <cfRule type="expression" priority="2" aboveAverage="0" equalAverage="0" bottom="0" percent="0" rank="0" text="" dxfId="32">
      <formula>$D13=1</formula>
    </cfRule>
  </conditionalFormatting>
  <conditionalFormatting sqref="E11:F11 AB3 AA4:AB4">
    <cfRule type="expression" priority="3" aboveAverage="0" equalAverage="0" bottom="0" percent="0" rank="0" text="" dxfId="33">
      <formula>$D13=2</formula>
    </cfRule>
  </conditionalFormatting>
  <conditionalFormatting sqref="E12:F12 AA5:AB5">
    <cfRule type="expression" priority="4" aboveAverage="0" equalAverage="0" bottom="0" percent="0" rank="0" text="" dxfId="34">
      <formula>$D13=3</formula>
    </cfRule>
  </conditionalFormatting>
  <conditionalFormatting sqref="E13:F13 AA6:AB6">
    <cfRule type="expression" priority="5" aboveAverage="0" equalAverage="0" bottom="0" percent="0" rank="0" text="" dxfId="35">
      <formula>$D13=4</formula>
    </cfRule>
  </conditionalFormatting>
  <conditionalFormatting sqref="E47:H47 E66:H66 F67:F68 F70:F71 E60:H60">
    <cfRule type="expression" priority="6" aboveAverage="0" equalAverage="0" bottom="0" percent="0" rank="0" text="" dxfId="36">
      <formula>$D$21=7</formula>
    </cfRule>
  </conditionalFormatting>
  <conditionalFormatting sqref="E48:H48 E67 G67:H67">
    <cfRule type="expression" priority="7" aboveAverage="0" equalAverage="0" bottom="0" percent="0" rank="0" text="" dxfId="37">
      <formula>$D$21=8</formula>
    </cfRule>
  </conditionalFormatting>
  <conditionalFormatting sqref="E49:H49 E68 G68:H68">
    <cfRule type="expression" priority="8" aboveAverage="0" equalAverage="0" bottom="0" percent="0" rank="0" text="" dxfId="38">
      <formula>$D$21=9</formula>
    </cfRule>
  </conditionalFormatting>
  <conditionalFormatting sqref="E50:H50 E69:E71 G69:H71">
    <cfRule type="expression" priority="9" aboveAverage="0" equalAverage="0" bottom="0" percent="0" rank="0" text="" dxfId="39">
      <formula>$D$21=10</formula>
    </cfRule>
  </conditionalFormatting>
  <conditionalFormatting sqref="E14:F14 AA7:AA53 AB7">
    <cfRule type="expression" priority="10" aboveAverage="0" equalAverage="0" bottom="0" percent="0" rank="0" text="" dxfId="40">
      <formula>$D$13=5</formula>
    </cfRule>
  </conditionalFormatting>
  <conditionalFormatting sqref="E15:F15">
    <cfRule type="expression" priority="11" aboveAverage="0" equalAverage="0" bottom="0" percent="0" rank="0" text="" dxfId="41">
      <formula>$D$13=6</formula>
    </cfRule>
  </conditionalFormatting>
  <conditionalFormatting sqref="E16:F16 AB9">
    <cfRule type="expression" priority="12" aboveAverage="0" equalAverage="0" bottom="0" percent="0" rank="0" text="" dxfId="42">
      <formula>$D$13=7</formula>
    </cfRule>
  </conditionalFormatting>
  <conditionalFormatting sqref="E17:F17 AB10">
    <cfRule type="expression" priority="13" aboveAverage="0" equalAverage="0" bottom="0" percent="0" rank="0" text="" dxfId="43">
      <formula>$D$13=8</formula>
    </cfRule>
  </conditionalFormatting>
  <conditionalFormatting sqref="E18:F18 AB11">
    <cfRule type="expression" priority="14" aboveAverage="0" equalAverage="0" bottom="0" percent="0" rank="0" text="" dxfId="44">
      <formula>$D$13=9</formula>
    </cfRule>
  </conditionalFormatting>
  <conditionalFormatting sqref="E19:F19 AB12">
    <cfRule type="expression" priority="15" aboveAverage="0" equalAverage="0" bottom="0" percent="0" rank="0" text="" dxfId="45">
      <formula>$D$13=10</formula>
    </cfRule>
  </conditionalFormatting>
  <conditionalFormatting sqref="E26:F26">
    <cfRule type="expression" priority="16" aboveAverage="0" equalAverage="0" bottom="0" percent="0" rank="0" text="" dxfId="46">
      <formula>$D$28=1</formula>
    </cfRule>
  </conditionalFormatting>
  <conditionalFormatting sqref="E27:F27">
    <cfRule type="expression" priority="17" aboveAverage="0" equalAverage="0" bottom="0" percent="0" rank="0" text="" dxfId="47">
      <formula>$D$28=2</formula>
    </cfRule>
  </conditionalFormatting>
  <conditionalFormatting sqref="E28:F28">
    <cfRule type="expression" priority="18" aboveAverage="0" equalAverage="0" bottom="0" percent="0" rank="0" text="" dxfId="48">
      <formula>$D$28=3</formula>
    </cfRule>
  </conditionalFormatting>
  <conditionalFormatting sqref="E32:G32 J32:L32 K33:K34">
    <cfRule type="expression" priority="19" aboveAverage="0" equalAverage="0" bottom="0" percent="0" rank="0" text="" dxfId="49">
      <formula>$D$32=1</formula>
    </cfRule>
  </conditionalFormatting>
  <conditionalFormatting sqref="E33:G33 J33 L33">
    <cfRule type="expression" priority="20" aboveAverage="0" equalAverage="0" bottom="0" percent="0" rank="0" text="" dxfId="50">
      <formula>$D$35=2</formula>
    </cfRule>
  </conditionalFormatting>
  <conditionalFormatting sqref="E34:G34 J34 L34">
    <cfRule type="expression" priority="21" aboveAverage="0" equalAverage="0" bottom="0" percent="0" rank="0" text="" dxfId="51">
      <formula>$D$35=3</formula>
    </cfRule>
  </conditionalFormatting>
  <conditionalFormatting sqref="E35:G35 J35:L35">
    <cfRule type="expression" priority="22" aboveAverage="0" equalAverage="0" bottom="0" percent="0" rank="0" text="" dxfId="52">
      <formula>$D$35=4</formula>
    </cfRule>
  </conditionalFormatting>
  <conditionalFormatting sqref="Q63 D63:K63 Q53 D53:K53">
    <cfRule type="expression" priority="23" aboveAverage="0" equalAverage="0" bottom="0" percent="0" rank="0" text="" dxfId="53">
      <formula>$C$54=1</formula>
    </cfRule>
  </conditionalFormatting>
  <conditionalFormatting sqref="Q64 D64:K64 Q54 D54:K54">
    <cfRule type="expression" priority="24" aboveAverage="0" equalAverage="0" bottom="0" percent="0" rank="0" text="" dxfId="54">
      <formula>$C$54=2</formula>
    </cfRule>
  </conditionalFormatting>
  <conditionalFormatting sqref="D66:D71 D65:K65 Q55 Q65:Q69 D55:K55">
    <cfRule type="expression" priority="25" aboveAverage="0" equalAverage="0" bottom="0" percent="0" rank="0" text="" dxfId="55">
      <formula>$C$55=3</formula>
    </cfRule>
  </conditionalFormatting>
  <conditionalFormatting sqref="E41:L41">
    <cfRule type="expression" priority="26" aboveAverage="0" equalAverage="0" bottom="0" percent="0" rank="0" text="" dxfId="56">
      <formula>$D$44=1</formula>
    </cfRule>
  </conditionalFormatting>
  <conditionalFormatting sqref="E43:L43">
    <cfRule type="expression" priority="27" aboveAverage="0" equalAverage="0" bottom="0" percent="0" rank="0" text="" dxfId="57">
      <formula>$D$44=3</formula>
    </cfRule>
  </conditionalFormatting>
  <conditionalFormatting sqref="E42:L42">
    <cfRule type="expression" priority="28" aboveAverage="0" equalAverage="0" bottom="0" percent="0" rank="0" text="" dxfId="58">
      <formula>$D$44=2</formula>
    </cfRule>
  </conditionalFormatting>
  <conditionalFormatting sqref="E44:L44">
    <cfRule type="expression" priority="29" aboveAverage="0" equalAverage="0" bottom="0" percent="0" rank="0" text="" dxfId="59">
      <formula>$D$44=4</formula>
    </cfRule>
  </conditionalFormatting>
  <conditionalFormatting sqref="E45:L45 F58">
    <cfRule type="expression" priority="30" aboveAverage="0" equalAverage="0" bottom="0" percent="0" rank="0" text="" dxfId="60">
      <formula>$D$44=5</formula>
    </cfRule>
  </conditionalFormatting>
  <conditionalFormatting sqref="E46:L46">
    <cfRule type="expression" priority="31" aboveAverage="0" equalAverage="0" bottom="0" percent="0" rank="0" text="" dxfId="61">
      <formula>$D$44=6</formula>
    </cfRule>
  </conditionalFormatting>
  <conditionalFormatting sqref="D59:L59 Q59 D60">
    <cfRule type="expression" priority="32" aboveAverage="0" equalAverage="0" bottom="0" percent="0" rank="0" text="" dxfId="62">
      <formula>$C$58=3</formula>
    </cfRule>
  </conditionalFormatting>
  <conditionalFormatting sqref="D58:E58 G58:L58 Q58">
    <cfRule type="expression" priority="33" aboveAverage="0" equalAverage="0" bottom="0" percent="0" rank="0" text="" dxfId="63">
      <formula>$C$58=2</formula>
    </cfRule>
  </conditionalFormatting>
  <conditionalFormatting sqref="D57:L57 Q57">
    <cfRule type="expression" priority="34" aboveAverage="0" equalAverage="0" bottom="0" percent="0" rank="0" text="" dxfId="64">
      <formula>$C$58=1</formula>
    </cfRule>
  </conditionalFormatting>
  <conditionalFormatting sqref="E36:G36 J36:L36">
    <cfRule type="expression" priority="35" aboveAverage="0" equalAverage="0" bottom="0" percent="0" rank="0" text="" dxfId="65">
      <formula>$D$35=5</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Steuerung.home">
                <anchor moveWithCells="true" sizeWithCells="false">
                  <from>
                    <xdr:col>7</xdr:col>
                    <xdr:colOff>730440</xdr:colOff>
                    <xdr:row>1</xdr:row>
                    <xdr:rowOff>28440</xdr:rowOff>
                  </from>
                  <to>
                    <xdr:col>9</xdr:col>
                    <xdr:colOff>27324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7"/>
  </cols>
  <sheetData>
    <row r="1" customFormat="false" ht="12.75" hidden="false" customHeight="false" outlineLevel="0" collapsed="false">
      <c r="A1" s="0" t="s">
        <v>302</v>
      </c>
    </row>
    <row r="2" customFormat="false" ht="7.5" hidden="false" customHeight="true" outlineLevel="0" collapsed="false"/>
    <row r="3" customFormat="false" ht="12.75" hidden="false" customHeight="false" outlineLevel="0" collapsed="false">
      <c r="A3" s="0" t="s">
        <v>303</v>
      </c>
    </row>
    <row r="4" customFormat="false" ht="12.75" hidden="false" customHeight="false" outlineLevel="0" collapsed="false">
      <c r="A4" s="24" t="n">
        <v>1</v>
      </c>
      <c r="B4" s="0" t="s">
        <v>304</v>
      </c>
    </row>
    <row r="5" customFormat="false" ht="12.75" hidden="false" customHeight="false" outlineLevel="0" collapsed="false">
      <c r="A5" s="24" t="n">
        <v>2</v>
      </c>
      <c r="B5" s="0" t="s">
        <v>305</v>
      </c>
    </row>
    <row r="6" customFormat="false" ht="12.75" hidden="false" customHeight="false" outlineLevel="0" collapsed="false">
      <c r="A6" s="24" t="n">
        <v>3</v>
      </c>
      <c r="B6" s="0" t="s">
        <v>306</v>
      </c>
    </row>
    <row r="7" customFormat="false" ht="12.75" hidden="false" customHeight="false" outlineLevel="0" collapsed="false">
      <c r="A7" s="24" t="n">
        <v>4</v>
      </c>
      <c r="B7" s="0" t="s">
        <v>3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2" min="2" style="0" width="4.85"/>
    <col collapsed="false" customWidth="true" hidden="false" outlineLevel="0" max="3" min="3" style="0" width="76.85"/>
    <col collapsed="false" customWidth="true" hidden="false" outlineLevel="0" max="4" min="4" style="0" width="11.13"/>
    <col collapsed="false" customWidth="true" hidden="false" outlineLevel="0" max="5" min="5" style="0" width="12.28"/>
    <col collapsed="false" customWidth="true" hidden="false" outlineLevel="0" max="6" min="6" style="0" width="15.99"/>
    <col collapsed="false" customWidth="true" hidden="false" outlineLevel="0" max="9" min="9" style="0" width="4.7"/>
    <col collapsed="false" customWidth="true" hidden="false" outlineLevel="0" max="10" min="10" style="0" width="20.41"/>
    <col collapsed="false" customWidth="true" hidden="false" outlineLevel="0" max="11" min="11" style="0" width="12.14"/>
    <col collapsed="false" customWidth="true" hidden="false" outlineLevel="0" max="12" min="12" style="0" width="11.28"/>
    <col collapsed="false" customWidth="true" hidden="false" outlineLevel="0" max="13" min="13" style="0" width="12.56"/>
  </cols>
  <sheetData>
    <row r="1" customFormat="false" ht="15.75" hidden="false" customHeight="false" outlineLevel="0" collapsed="false">
      <c r="A1" s="19" t="s">
        <v>308</v>
      </c>
      <c r="B1" s="19"/>
      <c r="C1" s="18" t="s">
        <v>309</v>
      </c>
    </row>
    <row r="2" customFormat="false" ht="12.75" hidden="false" customHeight="false" outlineLevel="0" collapsed="false">
      <c r="A2" s="19" t="s">
        <v>310</v>
      </c>
      <c r="B2" s="19"/>
    </row>
    <row r="3" customFormat="false" ht="9" hidden="false" customHeight="true" outlineLevel="0" collapsed="false">
      <c r="A3" s="19"/>
      <c r="B3" s="19"/>
    </row>
    <row r="4" customFormat="false" ht="12.75" hidden="false" customHeight="false" outlineLevel="0" collapsed="false">
      <c r="B4" s="214" t="s">
        <v>61</v>
      </c>
      <c r="C4" s="214" t="s">
        <v>311</v>
      </c>
      <c r="D4" s="214" t="s">
        <v>312</v>
      </c>
      <c r="E4" s="214" t="s">
        <v>313</v>
      </c>
      <c r="F4" s="215" t="s">
        <v>314</v>
      </c>
      <c r="G4" s="216"/>
      <c r="I4" s="214" t="s">
        <v>61</v>
      </c>
      <c r="J4" s="214" t="s">
        <v>311</v>
      </c>
      <c r="K4" s="214" t="s">
        <v>312</v>
      </c>
      <c r="L4" s="214" t="s">
        <v>313</v>
      </c>
      <c r="M4" s="215" t="s">
        <v>315</v>
      </c>
    </row>
    <row r="5" customFormat="false" ht="12.75" hidden="false" customHeight="false" outlineLevel="0" collapsed="false">
      <c r="A5" s="0" t="s">
        <v>316</v>
      </c>
      <c r="B5" s="0" t="n">
        <v>1</v>
      </c>
      <c r="C5" s="116" t="s">
        <v>288</v>
      </c>
      <c r="D5" s="19"/>
      <c r="E5" s="19"/>
      <c r="F5" s="19"/>
      <c r="I5" s="0" t="n">
        <v>1</v>
      </c>
      <c r="J5" s="116" t="s">
        <v>288</v>
      </c>
      <c r="K5" s="19"/>
      <c r="L5" s="19"/>
      <c r="M5" s="19"/>
    </row>
    <row r="6" customFormat="false" ht="12.75" hidden="false" customHeight="false" outlineLevel="0" collapsed="false">
      <c r="A6" s="217" t="n">
        <f aca="false">COUNTA(B5:B54)</f>
        <v>21</v>
      </c>
      <c r="B6" s="0" t="n">
        <v>2</v>
      </c>
      <c r="C6" s="0" t="s">
        <v>317</v>
      </c>
      <c r="D6" s="112" t="s">
        <v>278</v>
      </c>
      <c r="E6" s="112" t="n">
        <v>0.00293</v>
      </c>
      <c r="F6" s="60" t="n">
        <v>17</v>
      </c>
      <c r="I6" s="0" t="n">
        <v>2</v>
      </c>
      <c r="J6" s="0" t="s">
        <v>318</v>
      </c>
      <c r="K6" s="0" t="s">
        <v>278</v>
      </c>
      <c r="L6" s="0" t="n">
        <v>0.00293</v>
      </c>
      <c r="M6" s="0" t="n">
        <v>1800</v>
      </c>
    </row>
    <row r="7" customFormat="false" ht="12.75" hidden="false" customHeight="false" outlineLevel="0" collapsed="false">
      <c r="B7" s="0" t="n">
        <v>3</v>
      </c>
      <c r="C7" s="0" t="s">
        <v>319</v>
      </c>
      <c r="D7" s="112" t="s">
        <v>281</v>
      </c>
      <c r="E7" s="112" t="n">
        <v>0.01172</v>
      </c>
      <c r="F7" s="60" t="n">
        <v>567.5</v>
      </c>
      <c r="I7" s="0" t="n">
        <v>3</v>
      </c>
      <c r="J7" s="0" t="s">
        <v>320</v>
      </c>
      <c r="K7" s="0" t="s">
        <v>278</v>
      </c>
      <c r="L7" s="0" t="n">
        <v>0.00293</v>
      </c>
      <c r="M7" s="0" t="n">
        <v>2500</v>
      </c>
    </row>
    <row r="8" customFormat="false" ht="12.75" hidden="false" customHeight="false" outlineLevel="0" collapsed="false">
      <c r="A8" s="0" t="s">
        <v>321</v>
      </c>
      <c r="B8" s="0" t="n">
        <v>4</v>
      </c>
      <c r="C8" s="0" t="s">
        <v>322</v>
      </c>
      <c r="D8" s="112" t="s">
        <v>284</v>
      </c>
      <c r="E8" s="112" t="n">
        <v>0.04689</v>
      </c>
      <c r="F8" s="60" t="n">
        <v>908</v>
      </c>
      <c r="I8" s="0" t="n">
        <v>4</v>
      </c>
      <c r="J8" s="0" t="s">
        <v>323</v>
      </c>
      <c r="K8" s="0" t="s">
        <v>284</v>
      </c>
      <c r="L8" s="0" t="n">
        <v>0.04689</v>
      </c>
      <c r="M8" s="0" t="n">
        <v>6800</v>
      </c>
    </row>
    <row r="9" customFormat="false" ht="12.75" hidden="false" customHeight="false" outlineLevel="0" collapsed="false">
      <c r="B9" s="0" t="n">
        <v>5</v>
      </c>
      <c r="C9" s="0" t="s">
        <v>324</v>
      </c>
      <c r="D9" s="1" t="s">
        <v>287</v>
      </c>
      <c r="E9" s="1" t="n">
        <v>0.18756</v>
      </c>
      <c r="F9" s="60" t="n">
        <v>3860</v>
      </c>
      <c r="I9" s="0" t="n">
        <v>5</v>
      </c>
      <c r="J9" s="0" t="s">
        <v>325</v>
      </c>
      <c r="K9" s="0" t="s">
        <v>284</v>
      </c>
      <c r="L9" s="0" t="n">
        <v>0.04689</v>
      </c>
      <c r="M9" s="0" t="n">
        <v>1600</v>
      </c>
    </row>
    <row r="10" customFormat="false" ht="12.75" hidden="false" customHeight="false" outlineLevel="0" collapsed="false">
      <c r="B10" s="0" t="n">
        <v>6</v>
      </c>
      <c r="C10" s="0" t="s">
        <v>188</v>
      </c>
      <c r="D10" s="1" t="s">
        <v>287</v>
      </c>
      <c r="E10" s="1" t="n">
        <v>0.18756</v>
      </c>
      <c r="F10" s="60" t="n">
        <v>4704</v>
      </c>
      <c r="I10" s="0" t="n">
        <v>6</v>
      </c>
      <c r="J10" s="0" t="s">
        <v>326</v>
      </c>
      <c r="K10" s="0" t="s">
        <v>278</v>
      </c>
      <c r="L10" s="0" t="n">
        <v>0.00293</v>
      </c>
      <c r="M10" s="0" t="n">
        <v>2250</v>
      </c>
    </row>
    <row r="11" customFormat="false" ht="12.75" hidden="false" customHeight="false" outlineLevel="0" collapsed="false">
      <c r="B11" s="0" t="n">
        <v>7</v>
      </c>
      <c r="C11" s="0" t="s">
        <v>327</v>
      </c>
      <c r="D11" s="112" t="s">
        <v>284</v>
      </c>
      <c r="E11" s="112" t="n">
        <v>0.04689</v>
      </c>
      <c r="F11" s="60" t="n">
        <v>4086</v>
      </c>
      <c r="I11" s="0" t="n">
        <v>7</v>
      </c>
      <c r="J11" s="0" t="s">
        <v>328</v>
      </c>
      <c r="K11" s="0" t="s">
        <v>278</v>
      </c>
      <c r="L11" s="0" t="n">
        <v>0.00293</v>
      </c>
      <c r="M11" s="0" t="n">
        <v>2000</v>
      </c>
    </row>
    <row r="12" customFormat="false" ht="12.75" hidden="false" customHeight="false" outlineLevel="0" collapsed="false">
      <c r="B12" s="0" t="n">
        <v>8</v>
      </c>
      <c r="C12" s="0" t="s">
        <v>329</v>
      </c>
      <c r="D12" s="112" t="s">
        <v>281</v>
      </c>
      <c r="E12" s="112" t="n">
        <v>0.01172</v>
      </c>
      <c r="F12" s="60" t="n">
        <v>1986.3</v>
      </c>
      <c r="I12" s="0" t="n">
        <v>8</v>
      </c>
      <c r="J12" s="0" t="s">
        <v>330</v>
      </c>
      <c r="K12" s="0" t="s">
        <v>284</v>
      </c>
      <c r="L12" s="0" t="n">
        <v>0.04689</v>
      </c>
      <c r="M12" s="0" t="n">
        <v>8500</v>
      </c>
    </row>
    <row r="13" customFormat="false" ht="12.75" hidden="false" customHeight="false" outlineLevel="0" collapsed="false">
      <c r="B13" s="0" t="n">
        <v>9</v>
      </c>
      <c r="C13" s="0" t="s">
        <v>331</v>
      </c>
      <c r="D13" s="112" t="s">
        <v>281</v>
      </c>
      <c r="E13" s="112" t="n">
        <v>0.01172</v>
      </c>
      <c r="F13" s="60" t="n">
        <v>170.3</v>
      </c>
      <c r="I13" s="0" t="n">
        <v>9</v>
      </c>
      <c r="J13" s="0" t="s">
        <v>332</v>
      </c>
      <c r="K13" s="0" t="s">
        <v>287</v>
      </c>
      <c r="L13" s="0" t="n">
        <v>0.18756</v>
      </c>
      <c r="M13" s="0" t="n">
        <v>2000</v>
      </c>
    </row>
    <row r="14" customFormat="false" ht="12.75" hidden="false" customHeight="false" outlineLevel="0" collapsed="false">
      <c r="B14" s="0" t="n">
        <v>10</v>
      </c>
      <c r="C14" s="0" t="s">
        <v>333</v>
      </c>
      <c r="D14" s="112" t="s">
        <v>281</v>
      </c>
      <c r="E14" s="112" t="n">
        <v>0.01172</v>
      </c>
      <c r="F14" s="60" t="n">
        <v>1248.5</v>
      </c>
      <c r="I14" s="0" t="n">
        <v>10</v>
      </c>
      <c r="J14" s="0" t="s">
        <v>334</v>
      </c>
      <c r="K14" s="0" t="s">
        <v>278</v>
      </c>
      <c r="L14" s="0" t="n">
        <v>0.00293</v>
      </c>
      <c r="M14" s="0" t="n">
        <v>300</v>
      </c>
    </row>
    <row r="15" customFormat="false" ht="12.75" hidden="false" customHeight="false" outlineLevel="0" collapsed="false">
      <c r="B15" s="0" t="n">
        <v>11</v>
      </c>
      <c r="C15" s="0" t="s">
        <v>335</v>
      </c>
      <c r="D15" s="112" t="s">
        <v>284</v>
      </c>
      <c r="E15" s="112" t="n">
        <v>0.04689</v>
      </c>
      <c r="F15" s="60" t="n">
        <v>3745.5</v>
      </c>
    </row>
    <row r="16" customFormat="false" ht="12.75" hidden="false" customHeight="false" outlineLevel="0" collapsed="false">
      <c r="B16" s="0" t="n">
        <v>12</v>
      </c>
      <c r="C16" s="0" t="s">
        <v>336</v>
      </c>
      <c r="D16" s="112" t="s">
        <v>284</v>
      </c>
      <c r="E16" s="112" t="n">
        <v>0.04689</v>
      </c>
      <c r="F16" s="60" t="n">
        <v>6810</v>
      </c>
    </row>
    <row r="17" customFormat="false" ht="12.75" hidden="false" customHeight="false" outlineLevel="0" collapsed="false">
      <c r="B17" s="0" t="n">
        <v>13</v>
      </c>
      <c r="C17" s="0" t="s">
        <v>337</v>
      </c>
      <c r="D17" s="112" t="s">
        <v>284</v>
      </c>
      <c r="E17" s="112" t="n">
        <v>0.04689</v>
      </c>
      <c r="F17" s="60" t="n">
        <v>10215</v>
      </c>
    </row>
    <row r="18" customFormat="false" ht="12.75" hidden="false" customHeight="false" outlineLevel="0" collapsed="false">
      <c r="A18" s="1"/>
      <c r="B18" s="1" t="n">
        <v>14</v>
      </c>
      <c r="C18" s="1" t="s">
        <v>338</v>
      </c>
      <c r="D18" s="112" t="s">
        <v>284</v>
      </c>
      <c r="E18" s="112" t="n">
        <v>0.04689</v>
      </c>
      <c r="F18" s="60" t="n">
        <v>397.3</v>
      </c>
    </row>
    <row r="19" customFormat="false" ht="12.75" hidden="false" customHeight="false" outlineLevel="0" collapsed="false">
      <c r="A19" s="1"/>
      <c r="B19" s="1" t="n">
        <v>15</v>
      </c>
      <c r="C19" s="1" t="s">
        <v>339</v>
      </c>
      <c r="D19" s="1" t="s">
        <v>287</v>
      </c>
      <c r="E19" s="1" t="n">
        <v>0.18756</v>
      </c>
      <c r="F19" s="60" t="n">
        <v>2270</v>
      </c>
    </row>
    <row r="20" customFormat="false" ht="12.75" hidden="false" customHeight="false" outlineLevel="0" collapsed="false">
      <c r="A20" s="1"/>
      <c r="B20" s="1" t="n">
        <v>16</v>
      </c>
      <c r="C20" s="1" t="s">
        <v>340</v>
      </c>
      <c r="D20" s="1" t="s">
        <v>287</v>
      </c>
      <c r="E20" s="1" t="n">
        <v>0.18756</v>
      </c>
      <c r="F20" s="60" t="n">
        <v>2837.5</v>
      </c>
    </row>
    <row r="21" customFormat="false" ht="12.75" hidden="false" customHeight="false" outlineLevel="0" collapsed="false">
      <c r="A21" s="1"/>
      <c r="B21" s="1" t="n">
        <v>17</v>
      </c>
      <c r="C21" s="1" t="s">
        <v>341</v>
      </c>
      <c r="D21" s="1" t="s">
        <v>287</v>
      </c>
      <c r="E21" s="1" t="n">
        <v>0.18756</v>
      </c>
      <c r="F21" s="60" t="n">
        <v>6242.5</v>
      </c>
    </row>
    <row r="22" customFormat="false" ht="12.75" hidden="false" customHeight="false" outlineLevel="0" collapsed="false">
      <c r="A22" s="1"/>
      <c r="B22" s="1" t="n">
        <v>18</v>
      </c>
      <c r="C22" s="1" t="s">
        <v>342</v>
      </c>
      <c r="D22" s="1" t="s">
        <v>287</v>
      </c>
      <c r="E22" s="1" t="n">
        <v>0.18756</v>
      </c>
      <c r="F22" s="60" t="n">
        <v>1929.5</v>
      </c>
    </row>
    <row r="23" customFormat="false" ht="12.75" hidden="false" customHeight="false" outlineLevel="0" collapsed="false">
      <c r="A23" s="1"/>
      <c r="B23" s="1" t="n">
        <v>19</v>
      </c>
      <c r="C23" s="1" t="s">
        <v>343</v>
      </c>
      <c r="D23" s="1" t="s">
        <v>287</v>
      </c>
      <c r="E23" s="1" t="n">
        <v>0.18756</v>
      </c>
      <c r="F23" s="60" t="n">
        <v>1929.5</v>
      </c>
    </row>
    <row r="24" customFormat="false" ht="12.75" hidden="false" customHeight="false" outlineLevel="0" collapsed="false">
      <c r="A24" s="1"/>
      <c r="B24" s="1" t="n">
        <v>20</v>
      </c>
      <c r="C24" s="1" t="s">
        <v>344</v>
      </c>
      <c r="D24" s="1" t="s">
        <v>287</v>
      </c>
      <c r="E24" s="1" t="n">
        <v>0.18756</v>
      </c>
      <c r="F24" s="60" t="n">
        <v>13620</v>
      </c>
    </row>
    <row r="25" customFormat="false" ht="12.75" hidden="false" customHeight="false" outlineLevel="0" collapsed="false">
      <c r="A25" s="1"/>
      <c r="B25" s="1" t="n">
        <v>21</v>
      </c>
      <c r="C25" s="1" t="s">
        <v>345</v>
      </c>
      <c r="D25" s="1" t="s">
        <v>287</v>
      </c>
      <c r="E25" s="1" t="n">
        <v>0.18756</v>
      </c>
      <c r="F25" s="60" t="n">
        <v>3972.5</v>
      </c>
    </row>
    <row r="30" customFormat="false" ht="12.75" hidden="false" customHeight="false" outlineLevel="0" collapsed="false">
      <c r="D30" s="112"/>
      <c r="E30" s="112"/>
    </row>
    <row r="31" customFormat="false" ht="12.75" hidden="false" customHeight="false" outlineLevel="0" collapsed="false">
      <c r="D31" s="112"/>
      <c r="E31" s="112"/>
    </row>
    <row r="32" customFormat="false" ht="12.75" hidden="false" customHeight="false" outlineLevel="0" collapsed="false">
      <c r="D32" s="112"/>
      <c r="E32" s="112"/>
    </row>
    <row r="33" customFormat="false" ht="12.75" hidden="false" customHeight="false" outlineLevel="0" collapsed="false">
      <c r="D33" s="1"/>
      <c r="E33" s="1"/>
    </row>
    <row r="34" customFormat="false" ht="12.75" hidden="false" customHeight="false" outlineLevel="0" collapsed="false">
      <c r="D34" s="1"/>
      <c r="E34" s="1"/>
    </row>
  </sheetData>
  <conditionalFormatting sqref="C19">
    <cfRule type="expression" priority="2" aboveAverage="0" equalAverage="0" bottom="0" percent="0" rank="0" text="" dxfId="66">
      <formula>$E$35=1</formula>
    </cfRule>
  </conditionalFormatting>
  <conditionalFormatting sqref="C20">
    <cfRule type="expression" priority="3" aboveAverage="0" equalAverage="0" bottom="0" percent="0" rank="0" text="" dxfId="67">
      <formula>$E$38=2</formula>
    </cfRule>
  </conditionalFormatting>
  <conditionalFormatting sqref="C21:C22">
    <cfRule type="expression" priority="4" aboveAverage="0" equalAverage="0" bottom="0" percent="0" rank="0" text="" dxfId="68">
      <formula>$E$38=3</formula>
    </cfRule>
  </conditionalFormatting>
  <conditionalFormatting sqref="C23">
    <cfRule type="expression" priority="5" aboveAverage="0" equalAverage="0" bottom="0" percent="0" rank="0" text="" dxfId="69">
      <formula>$E$38=5</formula>
    </cfRule>
  </conditionalFormatting>
  <conditionalFormatting sqref="D30:E30 D6:E6">
    <cfRule type="expression" priority="6" aboveAverage="0" equalAverage="0" bottom="0" percent="0" rank="0" text="" dxfId="70">
      <formula>$D$32=1</formula>
    </cfRule>
  </conditionalFormatting>
  <conditionalFormatting sqref="D31:E31 D7:E7 D12:E14">
    <cfRule type="expression" priority="7" aboveAverage="0" equalAverage="0" bottom="0" percent="0" rank="0" text="" dxfId="71">
      <formula>$D$35=2</formula>
    </cfRule>
  </conditionalFormatting>
  <conditionalFormatting sqref="D32:E32 D15:E18 D11:E11 D8:E8">
    <cfRule type="expression" priority="8" aboveAverage="0" equalAverage="0" bottom="0" percent="0" rank="0" text="" dxfId="72">
      <formula>$D$35=3</formula>
    </cfRule>
  </conditionalFormatting>
  <conditionalFormatting sqref="D33:E33 D19:E25 D9:E10">
    <cfRule type="expression" priority="9" aboveAverage="0" equalAverage="0" bottom="0" percent="0" rank="0" text="" dxfId="73">
      <formula>$D$35=4</formula>
    </cfRule>
  </conditionalFormatting>
  <conditionalFormatting sqref="D34:E34">
    <cfRule type="expression" priority="10" aboveAverage="0" equalAverage="0" bottom="0" percent="0" rank="0" text="" dxfId="74">
      <formula>$D$35=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2" min="1" style="0" width="11.7"/>
    <col collapsed="false" customWidth="true" hidden="false" outlineLevel="0" max="3" min="3" style="0" width="6.28"/>
    <col collapsed="false" customWidth="true" hidden="false" outlineLevel="0" max="4" min="4" style="0" width="7.42"/>
    <col collapsed="false" customWidth="true" hidden="false" outlineLevel="0" max="5" min="5" style="0" width="20.7"/>
    <col collapsed="false" customWidth="true" hidden="false" outlineLevel="0" max="9" min="9" style="0" width="35.42"/>
    <col collapsed="false" customWidth="true" hidden="false" outlineLevel="0" max="10" min="10" style="0" width="7.42"/>
    <col collapsed="false" customWidth="true" hidden="false" outlineLevel="0" max="11" min="11" style="0" width="48.28"/>
    <col collapsed="false" customWidth="true" hidden="false" outlineLevel="0" max="12" min="12" style="0" width="11.28"/>
  </cols>
  <sheetData>
    <row r="1" customFormat="false" ht="12.75" hidden="false" customHeight="false" outlineLevel="0" collapsed="false">
      <c r="B1" s="0" t="n">
        <f aca="false">A1+1</f>
        <v>1</v>
      </c>
      <c r="C1" s="0" t="n">
        <f aca="false">B1+1</f>
        <v>2</v>
      </c>
      <c r="D1" s="0" t="n">
        <f aca="false">C1+1</f>
        <v>3</v>
      </c>
      <c r="E1" s="0" t="n">
        <f aca="false">D1+1</f>
        <v>4</v>
      </c>
      <c r="F1" s="0" t="n">
        <f aca="false">E1+1</f>
        <v>5</v>
      </c>
      <c r="G1" s="0" t="n">
        <f aca="false">F1+1</f>
        <v>6</v>
      </c>
      <c r="H1" s="0" t="n">
        <f aca="false">G1+1</f>
        <v>7</v>
      </c>
      <c r="I1" s="0" t="n">
        <f aca="false">H1+1</f>
        <v>8</v>
      </c>
      <c r="J1" s="0" t="n">
        <f aca="false">I1+1</f>
        <v>9</v>
      </c>
      <c r="K1" s="0" t="n">
        <f aca="false">J1+1</f>
        <v>10</v>
      </c>
      <c r="L1" s="0" t="n">
        <f aca="false">K1+1</f>
        <v>11</v>
      </c>
    </row>
    <row r="2" customFormat="false" ht="15.75" hidden="false" customHeight="false" outlineLevel="0" collapsed="false">
      <c r="E2" s="19" t="s">
        <v>346</v>
      </c>
      <c r="H2" s="18" t="s">
        <v>347</v>
      </c>
      <c r="K2" s="19" t="s">
        <v>348</v>
      </c>
    </row>
    <row r="3" customFormat="false" ht="12.75" hidden="false" customHeight="false" outlineLevel="0" collapsed="false">
      <c r="E3" s="0" t="s">
        <v>349</v>
      </c>
      <c r="I3" s="0" t="s">
        <v>350</v>
      </c>
      <c r="L3" s="0" t="s">
        <v>351</v>
      </c>
      <c r="M3" s="0" t="s">
        <v>352</v>
      </c>
    </row>
    <row r="4" customFormat="false" ht="12.75" hidden="false" customHeight="false" outlineLevel="0" collapsed="false">
      <c r="C4" s="0" t="s">
        <v>353</v>
      </c>
      <c r="I4" s="204" t="n">
        <v>6</v>
      </c>
      <c r="J4" s="0" t="n">
        <v>1</v>
      </c>
      <c r="K4" s="49" t="s">
        <v>354</v>
      </c>
      <c r="L4" s="0" t="n">
        <v>9</v>
      </c>
      <c r="M4" s="62" t="s">
        <v>355</v>
      </c>
    </row>
    <row r="5" customFormat="false" ht="12.75" hidden="false" customHeight="false" outlineLevel="0" collapsed="false">
      <c r="B5" s="0" t="s">
        <v>356</v>
      </c>
      <c r="C5" s="0" t="s">
        <v>196</v>
      </c>
      <c r="D5" s="0" t="s">
        <v>357</v>
      </c>
      <c r="E5" s="0" t="s">
        <v>358</v>
      </c>
      <c r="F5" s="0" t="s">
        <v>359</v>
      </c>
      <c r="G5" s="0" t="n">
        <f aca="false">PI()</f>
        <v>3.14159265358979</v>
      </c>
      <c r="I5" s="0" t="s">
        <v>164</v>
      </c>
      <c r="J5" s="0" t="n">
        <f aca="false">J4+1</f>
        <v>2</v>
      </c>
      <c r="K5" s="49" t="s">
        <v>360</v>
      </c>
      <c r="L5" s="0" t="n">
        <f aca="false">L4+5</f>
        <v>14</v>
      </c>
      <c r="M5" s="62" t="s">
        <v>361</v>
      </c>
    </row>
    <row r="6" customFormat="false" ht="12.75" hidden="false" customHeight="false" outlineLevel="0" collapsed="false">
      <c r="A6" s="0" t="n">
        <v>1</v>
      </c>
      <c r="B6" s="218" t="n">
        <v>273</v>
      </c>
      <c r="C6" s="0" t="n">
        <v>56</v>
      </c>
      <c r="D6" s="0" t="n">
        <v>3</v>
      </c>
      <c r="E6" s="0" t="s">
        <v>362</v>
      </c>
      <c r="F6" s="0" t="s">
        <v>363</v>
      </c>
      <c r="G6" s="0" t="e">
        <f aca="false">NA()</f>
        <v>#N/A</v>
      </c>
      <c r="H6" s="218" t="e">
        <f aca="false">G6</f>
        <v>#N/A</v>
      </c>
      <c r="I6" s="154" t="n">
        <f aca="false">INDEX(L4:L11,I4,1)</f>
        <v>4</v>
      </c>
      <c r="J6" s="0" t="n">
        <f aca="false">J5+1</f>
        <v>3</v>
      </c>
      <c r="K6" s="49" t="s">
        <v>364</v>
      </c>
      <c r="L6" s="0" t="n">
        <f aca="false">L5+5</f>
        <v>19</v>
      </c>
      <c r="M6" s="62" t="s">
        <v>365</v>
      </c>
    </row>
    <row r="7" customFormat="false" ht="12.75" hidden="false" customHeight="false" outlineLevel="0" collapsed="false">
      <c r="A7" s="0" t="n">
        <f aca="false">A6+1</f>
        <v>2</v>
      </c>
      <c r="B7" s="218" t="n">
        <v>293</v>
      </c>
      <c r="C7" s="0" t="n">
        <v>15</v>
      </c>
      <c r="D7" s="0" t="n">
        <v>6</v>
      </c>
      <c r="E7" s="0" t="s">
        <v>366</v>
      </c>
      <c r="F7" s="0" t="s">
        <v>367</v>
      </c>
      <c r="J7" s="0" t="n">
        <f aca="false">J6+1</f>
        <v>4</v>
      </c>
      <c r="K7" s="49" t="s">
        <v>368</v>
      </c>
      <c r="L7" s="0" t="n">
        <f aca="false">L6+5</f>
        <v>24</v>
      </c>
      <c r="M7" s="62" t="s">
        <v>369</v>
      </c>
    </row>
    <row r="8" customFormat="false" ht="12.75" hidden="false" customHeight="false" outlineLevel="0" collapsed="false">
      <c r="A8" s="0" t="n">
        <f aca="false">A7+1</f>
        <v>3</v>
      </c>
      <c r="B8" s="218" t="n">
        <v>673</v>
      </c>
      <c r="C8" s="0" t="n">
        <v>19</v>
      </c>
      <c r="D8" s="0" t="n">
        <v>6</v>
      </c>
      <c r="E8" s="0" t="s">
        <v>370</v>
      </c>
      <c r="F8" s="0" t="s">
        <v>371</v>
      </c>
      <c r="J8" s="0" t="n">
        <f aca="false">J7+1</f>
        <v>5</v>
      </c>
      <c r="K8" s="49" t="s">
        <v>372</v>
      </c>
      <c r="L8" s="0" t="n">
        <f aca="false">L7+5</f>
        <v>29</v>
      </c>
      <c r="M8" s="62" t="s">
        <v>373</v>
      </c>
    </row>
    <row r="9" customFormat="false" ht="12.75" hidden="false" customHeight="false" outlineLevel="0" collapsed="false">
      <c r="A9" s="0" t="n">
        <f aca="false">A8+1</f>
        <v>4</v>
      </c>
      <c r="B9" s="1" t="n">
        <f aca="false">B8-B6</f>
        <v>400</v>
      </c>
      <c r="C9" s="0" t="n">
        <v>19</v>
      </c>
      <c r="D9" s="0" t="n">
        <v>4</v>
      </c>
      <c r="E9" s="0" t="s">
        <v>374</v>
      </c>
      <c r="F9" s="0" t="s">
        <v>375</v>
      </c>
      <c r="J9" s="0" t="n">
        <f aca="false">J8+1</f>
        <v>6</v>
      </c>
      <c r="K9" s="49" t="s">
        <v>376</v>
      </c>
      <c r="L9" s="0" t="n">
        <v>4</v>
      </c>
      <c r="M9" s="62" t="s">
        <v>377</v>
      </c>
    </row>
    <row r="10" customFormat="false" ht="12.75" hidden="false" customHeight="false" outlineLevel="0" collapsed="false">
      <c r="A10" s="0" t="n">
        <f aca="false">A9+1</f>
        <v>5</v>
      </c>
      <c r="B10" s="218" t="n">
        <v>973</v>
      </c>
      <c r="C10" s="0" t="n">
        <v>8</v>
      </c>
      <c r="D10" s="0" t="n">
        <v>8</v>
      </c>
      <c r="E10" s="0" t="s">
        <v>378</v>
      </c>
      <c r="F10" s="0" t="s">
        <v>379</v>
      </c>
      <c r="J10" s="0" t="n">
        <f aca="false">J9+1</f>
        <v>7</v>
      </c>
      <c r="K10" s="49" t="s">
        <v>380</v>
      </c>
      <c r="L10" s="0" t="n">
        <f aca="false">L8+5</f>
        <v>34</v>
      </c>
      <c r="M10" s="62" t="s">
        <v>381</v>
      </c>
    </row>
    <row r="11" customFormat="false" ht="12.75" hidden="false" customHeight="false" outlineLevel="0" collapsed="false">
      <c r="A11" s="0" t="n">
        <f aca="false">A10+1</f>
        <v>6</v>
      </c>
      <c r="B11" s="218" t="n">
        <v>0</v>
      </c>
      <c r="C11" s="0" t="n">
        <v>16</v>
      </c>
      <c r="D11" s="0" t="n">
        <v>4</v>
      </c>
      <c r="E11" s="0" t="s">
        <v>382</v>
      </c>
      <c r="F11" s="0" t="s">
        <v>383</v>
      </c>
      <c r="J11" s="0" t="n">
        <v>8</v>
      </c>
      <c r="K11" s="49" t="s">
        <v>384</v>
      </c>
      <c r="L11" s="0" t="n">
        <v>39</v>
      </c>
      <c r="M11" s="62" t="s">
        <v>384</v>
      </c>
    </row>
    <row r="12" customFormat="false" ht="12.75" hidden="false" customHeight="false" outlineLevel="0" collapsed="false">
      <c r="A12" s="0" t="n">
        <f aca="false">A11+1</f>
        <v>7</v>
      </c>
      <c r="B12" s="218" t="n">
        <v>0.001</v>
      </c>
      <c r="C12" s="0" t="n">
        <v>11</v>
      </c>
      <c r="D12" s="0" t="n">
        <v>4</v>
      </c>
      <c r="E12" s="0" t="s">
        <v>385</v>
      </c>
      <c r="F12" s="0" t="s">
        <v>386</v>
      </c>
      <c r="M12" s="14"/>
      <c r="N12" s="14"/>
      <c r="O12" s="14"/>
      <c r="P12" s="14"/>
      <c r="Q12" s="14"/>
      <c r="R12" s="14"/>
    </row>
    <row r="13" customFormat="false" ht="12.75" hidden="false" customHeight="false" outlineLevel="0" collapsed="false">
      <c r="A13" s="0" t="n">
        <f aca="false">A12+1</f>
        <v>8</v>
      </c>
      <c r="B13" s="218" t="n">
        <v>15000</v>
      </c>
      <c r="C13" s="0" t="n">
        <v>35</v>
      </c>
      <c r="D13" s="0" t="n">
        <v>4</v>
      </c>
      <c r="E13" s="0" t="s">
        <v>387</v>
      </c>
      <c r="F13" s="0" t="s">
        <v>388</v>
      </c>
      <c r="M13" s="14"/>
      <c r="N13" s="14"/>
      <c r="O13" s="14"/>
      <c r="P13" s="14"/>
      <c r="Q13" s="14"/>
      <c r="R13" s="14"/>
    </row>
    <row r="14" customFormat="false" ht="12.75" hidden="false" customHeight="false" outlineLevel="0" collapsed="false">
      <c r="A14" s="0" t="n">
        <f aca="false">A13+1</f>
        <v>9</v>
      </c>
      <c r="B14" s="218" t="n">
        <v>4704</v>
      </c>
      <c r="C14" s="0" t="n">
        <v>34</v>
      </c>
      <c r="D14" s="0" t="n">
        <v>4</v>
      </c>
      <c r="E14" s="0" t="s">
        <v>389</v>
      </c>
      <c r="F14" s="0" t="s">
        <v>390</v>
      </c>
      <c r="M14" s="14"/>
      <c r="N14" s="14"/>
      <c r="O14" s="14"/>
      <c r="P14" s="14"/>
      <c r="Q14" s="14"/>
      <c r="R14" s="14"/>
    </row>
    <row r="15" customFormat="false" ht="12.75" hidden="false" customHeight="false" outlineLevel="0" collapsed="false">
      <c r="A15" s="0" t="n">
        <f aca="false">A14+1</f>
        <v>10</v>
      </c>
      <c r="B15" s="218" t="n">
        <v>2</v>
      </c>
      <c r="C15" s="0" t="n">
        <v>36</v>
      </c>
      <c r="D15" s="0" t="n">
        <v>4</v>
      </c>
      <c r="E15" s="0" t="s">
        <v>391</v>
      </c>
      <c r="F15" s="0" t="s">
        <v>392</v>
      </c>
      <c r="M15" s="14"/>
      <c r="N15" s="14"/>
      <c r="O15" s="14"/>
      <c r="P15" s="14"/>
      <c r="Q15" s="14"/>
      <c r="R15" s="14"/>
    </row>
    <row r="16" customFormat="false" ht="12.75" hidden="false" customHeight="false" outlineLevel="0" collapsed="false">
      <c r="A16" s="0" t="n">
        <f aca="false">A15+1</f>
        <v>11</v>
      </c>
      <c r="B16" s="218" t="n">
        <v>0.18756</v>
      </c>
      <c r="C16" s="0" t="n">
        <v>38</v>
      </c>
      <c r="D16" s="0" t="n">
        <v>6</v>
      </c>
      <c r="E16" s="0" t="s">
        <v>393</v>
      </c>
      <c r="F16" s="0" t="s">
        <v>394</v>
      </c>
      <c r="M16" s="14"/>
      <c r="N16" s="14"/>
      <c r="O16" s="14"/>
      <c r="P16" s="14"/>
      <c r="Q16" s="14"/>
      <c r="R16" s="14"/>
    </row>
    <row r="17" customFormat="false" ht="12.75" hidden="false" customHeight="false" outlineLevel="0" collapsed="false">
      <c r="A17" s="0" t="n">
        <f aca="false">A16+1</f>
        <v>12</v>
      </c>
      <c r="B17" s="218" t="n">
        <v>1</v>
      </c>
      <c r="C17" s="0" t="n">
        <v>40</v>
      </c>
      <c r="D17" s="0" t="n">
        <v>6</v>
      </c>
      <c r="E17" s="0" t="s">
        <v>395</v>
      </c>
      <c r="F17" s="0" t="s">
        <v>396</v>
      </c>
      <c r="M17" s="14"/>
      <c r="N17" s="14"/>
      <c r="O17" s="14"/>
      <c r="P17" s="14"/>
      <c r="Q17" s="14"/>
      <c r="R17" s="14"/>
    </row>
    <row r="18" customFormat="false" ht="12.75" hidden="false" customHeight="false" outlineLevel="0" collapsed="false">
      <c r="A18" s="0" t="n">
        <f aca="false">A17+1</f>
        <v>13</v>
      </c>
      <c r="B18" s="218" t="n">
        <v>3</v>
      </c>
      <c r="C18" s="0" t="n">
        <v>20</v>
      </c>
      <c r="D18" s="0" t="n">
        <v>4</v>
      </c>
      <c r="E18" s="0" t="s">
        <v>397</v>
      </c>
      <c r="F18" s="0" t="s">
        <v>398</v>
      </c>
      <c r="M18" s="14"/>
      <c r="N18" s="14"/>
      <c r="O18" s="14"/>
      <c r="P18" s="14"/>
      <c r="Q18" s="14"/>
      <c r="R18" s="14"/>
    </row>
    <row r="19" customFormat="false" ht="12.75" hidden="false" customHeight="false" outlineLevel="0" collapsed="false">
      <c r="A19" s="0" t="n">
        <f aca="false">A18+1</f>
        <v>14</v>
      </c>
      <c r="B19" s="218" t="n">
        <v>1.25</v>
      </c>
      <c r="C19" s="0" t="n">
        <v>44</v>
      </c>
      <c r="D19" s="0" t="n">
        <v>6</v>
      </c>
      <c r="E19" s="0" t="s">
        <v>399</v>
      </c>
      <c r="F19" s="0" t="s">
        <v>400</v>
      </c>
      <c r="M19" s="14"/>
      <c r="N19" s="14"/>
      <c r="O19" s="14"/>
      <c r="P19" s="14"/>
      <c r="Q19" s="14"/>
      <c r="R19" s="14"/>
    </row>
    <row r="20" customFormat="false" ht="12.75" hidden="false" customHeight="false" outlineLevel="0" collapsed="false">
      <c r="A20" s="0" t="n">
        <f aca="false">A19+1</f>
        <v>15</v>
      </c>
      <c r="B20" s="218" t="n">
        <v>2500</v>
      </c>
      <c r="C20" s="0" t="n">
        <v>46</v>
      </c>
      <c r="D20" s="0" t="n">
        <v>4</v>
      </c>
      <c r="E20" s="0" t="s">
        <v>401</v>
      </c>
      <c r="F20" s="0" t="s">
        <v>402</v>
      </c>
      <c r="M20" s="14"/>
      <c r="N20" s="14"/>
      <c r="O20" s="14"/>
      <c r="P20" s="14"/>
      <c r="Q20" s="14"/>
      <c r="R20" s="14"/>
    </row>
    <row r="21" customFormat="false" ht="12.75" hidden="false" customHeight="false" outlineLevel="0" collapsed="false">
      <c r="A21" s="0" t="n">
        <f aca="false">A20+1</f>
        <v>16</v>
      </c>
      <c r="B21" s="218" t="n">
        <v>40</v>
      </c>
      <c r="C21" s="0" t="n">
        <v>47</v>
      </c>
      <c r="D21" s="0" t="n">
        <v>4</v>
      </c>
      <c r="E21" s="0" t="s">
        <v>403</v>
      </c>
      <c r="F21" s="0" t="s">
        <v>404</v>
      </c>
      <c r="M21" s="14"/>
      <c r="N21" s="14"/>
      <c r="O21" s="14"/>
      <c r="P21" s="14"/>
      <c r="Q21" s="14"/>
      <c r="R21" s="14"/>
    </row>
    <row r="22" customFormat="false" ht="12.75" hidden="false" customHeight="false" outlineLevel="0" collapsed="false">
      <c r="A22" s="0" t="n">
        <f aca="false">A21+1</f>
        <v>17</v>
      </c>
      <c r="B22" s="218" t="n">
        <v>1</v>
      </c>
      <c r="C22" s="0" t="n">
        <v>23</v>
      </c>
      <c r="D22" s="0" t="n">
        <v>8</v>
      </c>
      <c r="E22" s="0" t="s">
        <v>405</v>
      </c>
      <c r="F22" s="0" t="s">
        <v>406</v>
      </c>
      <c r="M22" s="14"/>
      <c r="N22" s="14"/>
      <c r="O22" s="14"/>
      <c r="P22" s="14"/>
      <c r="Q22" s="14"/>
      <c r="R22" s="14"/>
    </row>
    <row r="23" customFormat="false" ht="12.75" hidden="false" customHeight="false" outlineLevel="0" collapsed="false">
      <c r="A23" s="0" t="n">
        <f aca="false">A22+1</f>
        <v>18</v>
      </c>
      <c r="B23" s="218" t="n">
        <v>3</v>
      </c>
      <c r="C23" s="0" t="n">
        <v>13</v>
      </c>
      <c r="D23" s="0" t="n">
        <v>4</v>
      </c>
      <c r="E23" s="0" t="s">
        <v>181</v>
      </c>
      <c r="F23" s="0" t="s">
        <v>407</v>
      </c>
      <c r="M23" s="14"/>
      <c r="N23" s="14"/>
      <c r="O23" s="14"/>
      <c r="P23" s="14"/>
      <c r="Q23" s="14"/>
      <c r="R23" s="14"/>
    </row>
    <row r="24" customFormat="false" ht="12.75" hidden="false" customHeight="false" outlineLevel="0" collapsed="false">
      <c r="A24" s="0" t="n">
        <f aca="false">A23+1</f>
        <v>19</v>
      </c>
      <c r="B24" s="218" t="n">
        <v>5</v>
      </c>
      <c r="C24" s="0" t="n">
        <v>14</v>
      </c>
      <c r="D24" s="0" t="n">
        <v>4</v>
      </c>
      <c r="E24" s="0" t="s">
        <v>183</v>
      </c>
      <c r="F24" s="0" t="s">
        <v>408</v>
      </c>
      <c r="M24" s="14"/>
      <c r="N24" s="14"/>
      <c r="O24" s="14"/>
      <c r="P24" s="14"/>
      <c r="Q24" s="14"/>
      <c r="R24" s="14"/>
    </row>
    <row r="25" customFormat="false" ht="12.75" hidden="false" customHeight="false" outlineLevel="0" collapsed="false">
      <c r="A25" s="0" t="n">
        <f aca="false">A24+1</f>
        <v>20</v>
      </c>
      <c r="B25" s="218" t="n">
        <v>15</v>
      </c>
      <c r="C25" s="0" t="n">
        <v>12</v>
      </c>
      <c r="D25" s="0" t="n">
        <v>4</v>
      </c>
      <c r="E25" s="0" t="s">
        <v>409</v>
      </c>
      <c r="F25" s="0" t="s">
        <v>410</v>
      </c>
      <c r="M25" s="14"/>
      <c r="N25" s="14"/>
      <c r="O25" s="14"/>
      <c r="P25" s="14"/>
      <c r="Q25" s="14"/>
      <c r="R25" s="14"/>
    </row>
    <row r="26" customFormat="false" ht="12.75" hidden="false" customHeight="false" outlineLevel="0" collapsed="false">
      <c r="A26" s="0" t="n">
        <f aca="false">A25+1</f>
        <v>21</v>
      </c>
      <c r="B26" s="218" t="n">
        <v>7</v>
      </c>
      <c r="C26" s="0" t="n">
        <v>21</v>
      </c>
      <c r="D26" s="0" t="n">
        <v>4</v>
      </c>
      <c r="E26" s="0" t="s">
        <v>411</v>
      </c>
      <c r="F26" s="0" t="s">
        <v>412</v>
      </c>
      <c r="M26" s="14"/>
      <c r="N26" s="14"/>
      <c r="O26" s="14"/>
      <c r="P26" s="14"/>
      <c r="Q26" s="14"/>
      <c r="R26" s="14"/>
    </row>
    <row r="27" customFormat="false" ht="12.75" hidden="false" customHeight="false" outlineLevel="0" collapsed="false">
      <c r="A27" s="0" t="n">
        <f aca="false">A26+1</f>
        <v>22</v>
      </c>
      <c r="B27" s="218" t="n">
        <v>1</v>
      </c>
      <c r="C27" s="0" t="n">
        <v>17</v>
      </c>
      <c r="D27" s="0" t="n">
        <v>4</v>
      </c>
      <c r="E27" s="0" t="s">
        <v>413</v>
      </c>
      <c r="F27" s="0" t="s">
        <v>414</v>
      </c>
      <c r="M27" s="14"/>
      <c r="N27" s="14"/>
      <c r="O27" s="14"/>
      <c r="P27" s="14"/>
      <c r="Q27" s="14"/>
      <c r="R27" s="14"/>
    </row>
    <row r="28" customFormat="false" ht="12.75" hidden="false" customHeight="false" outlineLevel="0" collapsed="false">
      <c r="A28" s="0" t="n">
        <f aca="false">A27+1</f>
        <v>23</v>
      </c>
      <c r="B28" s="218" t="n">
        <v>5</v>
      </c>
      <c r="C28" s="0" t="n">
        <v>43</v>
      </c>
      <c r="D28" s="0" t="n">
        <v>4</v>
      </c>
      <c r="E28" s="0" t="s">
        <v>415</v>
      </c>
      <c r="F28" s="0" t="s">
        <v>416</v>
      </c>
      <c r="M28" s="14"/>
      <c r="N28" s="14"/>
      <c r="O28" s="14"/>
      <c r="P28" s="14"/>
      <c r="Q28" s="14"/>
      <c r="R28" s="14"/>
    </row>
    <row r="29" customFormat="false" ht="12.75" hidden="false" customHeight="false" outlineLevel="0" collapsed="false">
      <c r="A29" s="0" t="n">
        <f aca="false">A28+1</f>
        <v>24</v>
      </c>
      <c r="B29" s="218" t="n">
        <v>0.5</v>
      </c>
      <c r="E29" s="0" t="s">
        <v>417</v>
      </c>
      <c r="F29" s="0" t="s">
        <v>418</v>
      </c>
      <c r="M29" s="14"/>
      <c r="N29" s="14"/>
      <c r="O29" s="14"/>
      <c r="P29" s="14"/>
      <c r="Q29" s="14"/>
      <c r="R29" s="14"/>
    </row>
    <row r="30" customFormat="false" ht="12.75" hidden="false" customHeight="false" outlineLevel="0" collapsed="false">
      <c r="A30" s="0" t="n">
        <f aca="false">A29+1</f>
        <v>25</v>
      </c>
      <c r="B30" s="218" t="e">
        <f aca="false">NA()</f>
        <v>#N/A</v>
      </c>
      <c r="E30" s="0" t="s">
        <v>419</v>
      </c>
      <c r="F30" s="0" t="s">
        <v>420</v>
      </c>
      <c r="N30" s="0" t="n">
        <f aca="false">N29+1</f>
        <v>1</v>
      </c>
      <c r="O30" s="218" t="e">
        <f aca="false">NA()</f>
        <v>#N/A</v>
      </c>
    </row>
    <row r="31" customFormat="false" ht="12.75" hidden="false" customHeight="false" outlineLevel="0" collapsed="false">
      <c r="A31" s="0" t="n">
        <f aca="false">A30+1</f>
        <v>26</v>
      </c>
      <c r="B31" s="218" t="n">
        <v>2000</v>
      </c>
      <c r="E31" s="0" t="s">
        <v>421</v>
      </c>
      <c r="F31" s="0" t="s">
        <v>422</v>
      </c>
      <c r="N31" s="0" t="n">
        <f aca="false">N30+1</f>
        <v>2</v>
      </c>
      <c r="O31" s="218" t="n">
        <v>0</v>
      </c>
    </row>
    <row r="32" customFormat="false" ht="12.75" hidden="false" customHeight="false" outlineLevel="0" collapsed="false">
      <c r="A32" s="0" t="n">
        <f aca="false">A31+1</f>
        <v>27</v>
      </c>
      <c r="B32" s="218" t="n">
        <v>5</v>
      </c>
      <c r="E32" s="0" t="s">
        <v>423</v>
      </c>
      <c r="F32" s="0" t="s">
        <v>424</v>
      </c>
      <c r="N32" s="0" t="n">
        <f aca="false">N31+1</f>
        <v>3</v>
      </c>
      <c r="O32" s="218" t="n">
        <v>0</v>
      </c>
    </row>
    <row r="33" customFormat="false" ht="12.75" hidden="false" customHeight="false" outlineLevel="0" collapsed="false">
      <c r="A33" s="0" t="n">
        <f aca="false">A32+1</f>
        <v>28</v>
      </c>
      <c r="B33" s="218" t="n">
        <v>31</v>
      </c>
      <c r="E33" s="0" t="s">
        <v>425</v>
      </c>
      <c r="F33" s="0" t="s">
        <v>426</v>
      </c>
      <c r="N33" s="0" t="n">
        <f aca="false">N32+1</f>
        <v>4</v>
      </c>
      <c r="O33" s="218" t="n">
        <v>31</v>
      </c>
    </row>
    <row r="34" customFormat="false" ht="12.75" hidden="false" customHeight="false" outlineLevel="0" collapsed="false">
      <c r="A34" s="0" t="n">
        <f aca="false">A33+1</f>
        <v>29</v>
      </c>
      <c r="B34" s="218" t="n">
        <v>80</v>
      </c>
      <c r="E34" s="0" t="s">
        <v>427</v>
      </c>
      <c r="F34" s="0" t="s">
        <v>428</v>
      </c>
      <c r="N34" s="0" t="n">
        <f aca="false">N33+1</f>
        <v>5</v>
      </c>
      <c r="O34" s="218" t="n">
        <v>80</v>
      </c>
    </row>
    <row r="35" customFormat="false" ht="12.75" hidden="false" customHeight="false" outlineLevel="0" collapsed="false">
      <c r="A35" s="0" t="n">
        <f aca="false">A34+1</f>
        <v>30</v>
      </c>
      <c r="B35" s="218" t="n">
        <v>-6</v>
      </c>
      <c r="E35" s="0" t="s">
        <v>429</v>
      </c>
      <c r="F35" s="0" t="s">
        <v>430</v>
      </c>
      <c r="N35" s="0" t="n">
        <f aca="false">N34+1</f>
        <v>6</v>
      </c>
      <c r="O35" s="218" t="n">
        <v>-6</v>
      </c>
    </row>
    <row r="36" customFormat="false" ht="12.75" hidden="false" customHeight="false" outlineLevel="0" collapsed="false">
      <c r="A36" s="0" t="n">
        <f aca="false">A35+1</f>
        <v>31</v>
      </c>
      <c r="B36" s="218" t="n">
        <v>0</v>
      </c>
      <c r="E36" s="0" t="s">
        <v>431</v>
      </c>
      <c r="F36" s="0" t="s">
        <v>432</v>
      </c>
      <c r="N36" s="0" t="n">
        <f aca="false">N35+1</f>
        <v>7</v>
      </c>
      <c r="O36" s="218" t="n">
        <v>0</v>
      </c>
    </row>
    <row r="37" customFormat="false" ht="12.75" hidden="false" customHeight="false" outlineLevel="0" collapsed="false">
      <c r="A37" s="0" t="n">
        <f aca="false">A36+1</f>
        <v>32</v>
      </c>
      <c r="B37" s="218" t="n">
        <v>28</v>
      </c>
      <c r="E37" s="0" t="s">
        <v>433</v>
      </c>
      <c r="F37" s="0" t="s">
        <v>434</v>
      </c>
      <c r="N37" s="0" t="n">
        <f aca="false">N36+1</f>
        <v>8</v>
      </c>
      <c r="O37" s="218" t="n">
        <v>28</v>
      </c>
    </row>
    <row r="38" customFormat="false" ht="12.75" hidden="false" customHeight="false" outlineLevel="0" collapsed="false">
      <c r="A38" s="0" t="n">
        <f aca="false">A37+1</f>
        <v>33</v>
      </c>
      <c r="B38" s="218" t="n">
        <v>2000</v>
      </c>
      <c r="E38" s="0" t="s">
        <v>435</v>
      </c>
      <c r="F38" s="0" t="s">
        <v>436</v>
      </c>
      <c r="N38" s="0" t="n">
        <f aca="false">N37+1</f>
        <v>9</v>
      </c>
      <c r="O38" s="218" t="n">
        <v>1816.24392687212</v>
      </c>
    </row>
    <row r="39" customFormat="false" ht="12.75" hidden="false" customHeight="false" outlineLevel="0" collapsed="false">
      <c r="A39" s="0" t="n">
        <f aca="false">A38+1</f>
        <v>34</v>
      </c>
      <c r="B39" s="218" t="n">
        <v>1</v>
      </c>
      <c r="E39" s="0" t="s">
        <v>437</v>
      </c>
      <c r="F39" s="0" t="s">
        <v>438</v>
      </c>
      <c r="N39" s="0" t="n">
        <f aca="false">N38+1</f>
        <v>10</v>
      </c>
      <c r="O39" s="218" t="n">
        <v>2</v>
      </c>
    </row>
    <row r="40" customFormat="false" ht="12.75" hidden="false" customHeight="false" outlineLevel="0" collapsed="false">
      <c r="A40" s="0" t="n">
        <v>35</v>
      </c>
      <c r="B40" s="218"/>
      <c r="E40" s="0" t="s">
        <v>439</v>
      </c>
      <c r="F40" s="0" t="s">
        <v>440</v>
      </c>
      <c r="N40" s="0" t="n">
        <v>35</v>
      </c>
      <c r="O40" s="218"/>
    </row>
    <row r="41" customFormat="false" ht="12.75" hidden="false" customHeight="false" outlineLevel="0" collapsed="false">
      <c r="A41" s="0" t="n">
        <v>36</v>
      </c>
      <c r="B41" s="218"/>
      <c r="E41" s="0" t="s">
        <v>441</v>
      </c>
      <c r="F41" s="0" t="s">
        <v>442</v>
      </c>
      <c r="N41" s="0" t="n">
        <v>36</v>
      </c>
      <c r="O41" s="218"/>
    </row>
    <row r="42" customFormat="false" ht="12.75" hidden="false" customHeight="false" outlineLevel="0" collapsed="false">
      <c r="B42" s="0" t="s">
        <v>443</v>
      </c>
      <c r="O42" s="0" t="s">
        <v>443</v>
      </c>
    </row>
    <row r="43" customFormat="false" ht="12.75" hidden="false" customHeight="false" outlineLevel="0" collapsed="false">
      <c r="A43" s="0" t="n">
        <v>1</v>
      </c>
      <c r="B43" s="218" t="n">
        <v>0</v>
      </c>
      <c r="E43" s="0" t="s">
        <v>444</v>
      </c>
      <c r="F43" s="0" t="s">
        <v>445</v>
      </c>
      <c r="N43" s="0" t="n">
        <v>1</v>
      </c>
      <c r="O43" s="218" t="n">
        <v>0</v>
      </c>
    </row>
    <row r="44" customFormat="false" ht="12.75" hidden="false" customHeight="false" outlineLevel="0" collapsed="false">
      <c r="A44" s="0" t="n">
        <f aca="false">A43+1</f>
        <v>2</v>
      </c>
      <c r="B44" s="218" t="n">
        <v>2376.07805435349</v>
      </c>
      <c r="E44" s="0" t="s">
        <v>446</v>
      </c>
      <c r="F44" s="0" t="s">
        <v>447</v>
      </c>
      <c r="N44" s="0" t="n">
        <f aca="false">N43+1</f>
        <v>2</v>
      </c>
      <c r="O44" s="218" t="n">
        <v>120</v>
      </c>
    </row>
    <row r="45" customFormat="false" ht="12.75" hidden="false" customHeight="false" outlineLevel="0" collapsed="false">
      <c r="A45" s="0" t="n">
        <f aca="false">A44+1</f>
        <v>3</v>
      </c>
      <c r="B45" s="218" t="n">
        <v>2376.02707886522</v>
      </c>
      <c r="E45" s="0" t="s">
        <v>448</v>
      </c>
      <c r="F45" s="0" t="s">
        <v>449</v>
      </c>
      <c r="N45" s="0" t="n">
        <f aca="false">N44+1</f>
        <v>3</v>
      </c>
      <c r="O45" s="218" t="n">
        <v>120</v>
      </c>
    </row>
    <row r="46" customFormat="false" ht="12.75" hidden="false" customHeight="false" outlineLevel="0" collapsed="false">
      <c r="A46" s="0" t="n">
        <f aca="false">A45+1</f>
        <v>4</v>
      </c>
      <c r="B46" s="218" t="n">
        <v>2376.24710202547</v>
      </c>
      <c r="E46" s="0" t="s">
        <v>450</v>
      </c>
      <c r="F46" s="0" t="s">
        <v>451</v>
      </c>
      <c r="N46" s="0" t="n">
        <f aca="false">N45+1</f>
        <v>4</v>
      </c>
      <c r="O46" s="218" t="n">
        <v>120</v>
      </c>
    </row>
    <row r="47" customFormat="false" ht="12.75" hidden="false" customHeight="false" outlineLevel="0" collapsed="false">
      <c r="A47" s="0" t="n">
        <f aca="false">A46+1</f>
        <v>5</v>
      </c>
      <c r="B47" s="218"/>
      <c r="E47" s="0" t="s">
        <v>452</v>
      </c>
      <c r="F47" s="0" t="s">
        <v>453</v>
      </c>
      <c r="N47" s="0" t="n">
        <f aca="false">N46+1</f>
        <v>5</v>
      </c>
      <c r="O47" s="218"/>
    </row>
    <row r="48" customFormat="false" ht="12.75" hidden="false" customHeight="false" outlineLevel="0" collapsed="false">
      <c r="A48" s="0" t="n">
        <f aca="false">A47+1</f>
        <v>6</v>
      </c>
      <c r="B48" s="218" t="n">
        <v>786.548126977036</v>
      </c>
      <c r="E48" s="0" t="s">
        <v>454</v>
      </c>
      <c r="N48" s="0" t="n">
        <f aca="false">N47+1</f>
        <v>6</v>
      </c>
      <c r="O48" s="218" t="n">
        <v>2319.64526442285</v>
      </c>
    </row>
    <row r="49" customFormat="false" ht="12.75" hidden="false" customHeight="false" outlineLevel="0" collapsed="false">
      <c r="A49" s="0" t="n">
        <f aca="false">A48+1</f>
        <v>7</v>
      </c>
      <c r="B49" s="218" t="n">
        <v>646.853273605917</v>
      </c>
      <c r="E49" s="0" t="s">
        <v>455</v>
      </c>
      <c r="N49" s="0" t="n">
        <f aca="false">N48+1</f>
        <v>7</v>
      </c>
      <c r="O49" s="218" t="n">
        <v>708.956864236389</v>
      </c>
    </row>
    <row r="50" customFormat="false" ht="12.75" hidden="false" customHeight="false" outlineLevel="0" collapsed="false">
      <c r="A50" s="0" t="n">
        <f aca="false">A49+1</f>
        <v>8</v>
      </c>
      <c r="B50" s="218" t="n">
        <v>787.334675104013</v>
      </c>
      <c r="E50" s="0" t="s">
        <v>456</v>
      </c>
      <c r="N50" s="0" t="n">
        <f aca="false">N49+1</f>
        <v>8</v>
      </c>
      <c r="O50" s="218" t="n">
        <v>2321.96490968727</v>
      </c>
    </row>
    <row r="51" customFormat="false" ht="12.75" hidden="false" customHeight="false" outlineLevel="0" collapsed="false">
      <c r="A51" s="0" t="n">
        <f aca="false">A50+1</f>
        <v>9</v>
      </c>
      <c r="B51" s="218" t="n">
        <v>647.203237266901</v>
      </c>
      <c r="E51" s="0" t="s">
        <v>457</v>
      </c>
      <c r="N51" s="0" t="n">
        <f aca="false">N50+1</f>
        <v>9</v>
      </c>
      <c r="O51" s="218" t="n">
        <v>709.675917478489</v>
      </c>
    </row>
    <row r="52" customFormat="false" ht="12.75" hidden="false" customHeight="false" outlineLevel="0" collapsed="false">
      <c r="A52" s="0" t="n">
        <f aca="false">A51+1</f>
        <v>10</v>
      </c>
      <c r="B52" s="218"/>
      <c r="E52" s="0" t="s">
        <v>458</v>
      </c>
      <c r="N52" s="0" t="n">
        <f aca="false">N51+1</f>
        <v>10</v>
      </c>
      <c r="O52" s="218"/>
    </row>
    <row r="53" customFormat="false" ht="12.75" hidden="false" customHeight="false" outlineLevel="0" collapsed="false">
      <c r="A53" s="0" t="n">
        <f aca="false">A52+1</f>
        <v>11</v>
      </c>
      <c r="B53" s="218" t="n">
        <v>804.858006260643</v>
      </c>
      <c r="E53" s="0" t="s">
        <v>459</v>
      </c>
      <c r="N53" s="0" t="n">
        <f aca="false">N52+1</f>
        <v>11</v>
      </c>
      <c r="O53" s="218" t="n">
        <v>2323.0103906646</v>
      </c>
    </row>
    <row r="54" customFormat="false" ht="12.75" hidden="false" customHeight="false" outlineLevel="0" collapsed="false">
      <c r="A54" s="0" t="n">
        <f aca="false">A53+1</f>
        <v>12</v>
      </c>
      <c r="B54" s="218" t="n">
        <v>654.967878643526</v>
      </c>
      <c r="E54" s="0" t="s">
        <v>460</v>
      </c>
      <c r="N54" s="0" t="n">
        <f aca="false">N53+1</f>
        <v>12</v>
      </c>
      <c r="O54" s="218" t="n">
        <v>709.999874678815</v>
      </c>
    </row>
    <row r="55" customFormat="false" ht="12.75" hidden="false" customHeight="false" outlineLevel="0" collapsed="false">
      <c r="A55" s="0" t="n">
        <f aca="false">A54+1</f>
        <v>13</v>
      </c>
      <c r="B55" s="218"/>
      <c r="E55" s="0" t="s">
        <v>461</v>
      </c>
      <c r="F55" s="0" t="s">
        <v>462</v>
      </c>
      <c r="N55" s="0" t="n">
        <f aca="false">N54+1</f>
        <v>13</v>
      </c>
      <c r="O55" s="218"/>
    </row>
    <row r="56" customFormat="false" ht="12.75" hidden="false" customHeight="false" outlineLevel="0" collapsed="false">
      <c r="A56" s="0" t="n">
        <f aca="false">A55+1</f>
        <v>14</v>
      </c>
      <c r="B56" s="218"/>
      <c r="E56" s="0" t="s">
        <v>463</v>
      </c>
      <c r="F56" s="0" t="s">
        <v>464</v>
      </c>
      <c r="N56" s="0" t="n">
        <f aca="false">N55+1</f>
        <v>14</v>
      </c>
      <c r="O56" s="218"/>
    </row>
    <row r="57" customFormat="false" ht="12.75" hidden="false" customHeight="false" outlineLevel="0" collapsed="false">
      <c r="A57" s="0" t="n">
        <f aca="false">A56+1</f>
        <v>15</v>
      </c>
      <c r="B57" s="218"/>
      <c r="E57" s="0" t="s">
        <v>465</v>
      </c>
      <c r="F57" s="0" t="s">
        <v>466</v>
      </c>
      <c r="N57" s="0" t="n">
        <f aca="false">N56+1</f>
        <v>15</v>
      </c>
      <c r="O57" s="218"/>
    </row>
    <row r="58" customFormat="false" ht="12.75" hidden="false" customHeight="false" outlineLevel="0" collapsed="false">
      <c r="A58" s="0" t="n">
        <f aca="false">A57+1</f>
        <v>16</v>
      </c>
      <c r="B58" s="218"/>
      <c r="E58" s="0" t="s">
        <v>467</v>
      </c>
      <c r="N58" s="0" t="n">
        <f aca="false">N57+1</f>
        <v>16</v>
      </c>
      <c r="O58" s="218"/>
    </row>
    <row r="59" customFormat="false" ht="12.75" hidden="false" customHeight="false" outlineLevel="0" collapsed="false">
      <c r="A59" s="0" t="n">
        <f aca="false">A58+1</f>
        <v>17</v>
      </c>
      <c r="B59" s="218" t="n">
        <v>1163.84198901376</v>
      </c>
      <c r="E59" s="0" t="s">
        <v>468</v>
      </c>
      <c r="F59" s="0" t="s">
        <v>469</v>
      </c>
      <c r="N59" s="0" t="n">
        <f aca="false">N58+1</f>
        <v>17</v>
      </c>
      <c r="O59" s="218" t="n">
        <v>773</v>
      </c>
    </row>
    <row r="60" customFormat="false" ht="12.75" hidden="false" customHeight="false" outlineLevel="0" collapsed="false">
      <c r="A60" s="0" t="n">
        <f aca="false">A59+1</f>
        <v>18</v>
      </c>
      <c r="B60" s="218"/>
      <c r="E60" s="0" t="s">
        <v>470</v>
      </c>
      <c r="N60" s="0" t="n">
        <f aca="false">N59+1</f>
        <v>18</v>
      </c>
      <c r="O60" s="218"/>
    </row>
    <row r="61" customFormat="false" ht="12.75" hidden="false" customHeight="false" outlineLevel="0" collapsed="false">
      <c r="A61" s="0" t="n">
        <f aca="false">A60+1</f>
        <v>19</v>
      </c>
      <c r="B61" s="218" t="n">
        <v>0</v>
      </c>
      <c r="E61" s="0" t="s">
        <v>471</v>
      </c>
      <c r="N61" s="0" t="n">
        <f aca="false">N60+1</f>
        <v>19</v>
      </c>
      <c r="O61" s="218" t="n">
        <v>0</v>
      </c>
    </row>
    <row r="62" customFormat="false" ht="12.75" hidden="false" customHeight="false" outlineLevel="0" collapsed="false">
      <c r="A62" s="0" t="n">
        <f aca="false">A61+1</f>
        <v>20</v>
      </c>
      <c r="B62" s="218" t="n">
        <v>0</v>
      </c>
      <c r="E62" s="0" t="s">
        <v>472</v>
      </c>
      <c r="N62" s="0" t="n">
        <f aca="false">N61+1</f>
        <v>20</v>
      </c>
      <c r="O62" s="218" t="n">
        <v>0</v>
      </c>
    </row>
    <row r="63" customFormat="false" ht="12.75" hidden="false" customHeight="false" outlineLevel="0" collapsed="false">
      <c r="A63" s="0" t="n">
        <f aca="false">A62+1</f>
        <v>21</v>
      </c>
      <c r="B63" s="218" t="n">
        <v>0</v>
      </c>
      <c r="E63" s="0" t="s">
        <v>473</v>
      </c>
      <c r="N63" s="0" t="n">
        <f aca="false">N62+1</f>
        <v>21</v>
      </c>
      <c r="O63" s="218" t="n">
        <v>0</v>
      </c>
    </row>
    <row r="64" customFormat="false" ht="12.75" hidden="false" customHeight="false" outlineLevel="0" collapsed="false">
      <c r="A64" s="0" t="n">
        <f aca="false">A63+1</f>
        <v>22</v>
      </c>
      <c r="B64" s="218" t="n">
        <v>3</v>
      </c>
      <c r="E64" s="0" t="s">
        <v>474</v>
      </c>
      <c r="N64" s="0" t="n">
        <f aca="false">N63+1</f>
        <v>22</v>
      </c>
    </row>
    <row r="65" customFormat="false" ht="12.75" hidden="false" customHeight="false" outlineLevel="0" collapsed="false">
      <c r="A65" s="0" t="n">
        <f aca="false">A64+1</f>
        <v>23</v>
      </c>
      <c r="E65" s="0" t="s">
        <v>475</v>
      </c>
      <c r="F65" s="0" t="s">
        <v>476</v>
      </c>
      <c r="N65" s="0" t="n">
        <f aca="false">N64+1</f>
        <v>23</v>
      </c>
    </row>
    <row r="66" customFormat="false" ht="12.75" hidden="false" customHeight="false" outlineLevel="0" collapsed="false">
      <c r="A66" s="0" t="n">
        <f aca="false">A65+1</f>
        <v>24</v>
      </c>
      <c r="E66" s="0" t="s">
        <v>477</v>
      </c>
      <c r="F66" s="0" t="s">
        <v>478</v>
      </c>
      <c r="N66" s="0" t="n">
        <f aca="false">N65+1</f>
        <v>24</v>
      </c>
    </row>
    <row r="67" customFormat="false" ht="12.75" hidden="false" customHeight="false" outlineLevel="0" collapsed="false">
      <c r="E67" s="0" t="s">
        <v>479</v>
      </c>
      <c r="F67" s="0" t="s">
        <v>480</v>
      </c>
    </row>
    <row r="68" customFormat="false" ht="12.75" hidden="false" customHeight="false" outlineLevel="0" collapsed="false">
      <c r="E68" s="0" t="s">
        <v>481</v>
      </c>
      <c r="F68" s="0" t="s">
        <v>482</v>
      </c>
    </row>
    <row r="69" customFormat="false" ht="12.75" hidden="false" customHeight="false" outlineLevel="0" collapsed="false">
      <c r="E69" s="0" t="s">
        <v>483</v>
      </c>
      <c r="F69" s="0" t="s">
        <v>484</v>
      </c>
    </row>
    <row r="70" customFormat="false" ht="12.75" hidden="false" customHeight="false" outlineLevel="0" collapsed="false">
      <c r="E70" s="0" t="s">
        <v>485</v>
      </c>
      <c r="F70" s="0" t="s">
        <v>486</v>
      </c>
    </row>
    <row r="71" customFormat="false" ht="12.75" hidden="false" customHeight="false" outlineLevel="0" collapsed="false">
      <c r="E71" s="0" t="s">
        <v>487</v>
      </c>
      <c r="F71" s="0" t="s">
        <v>488</v>
      </c>
    </row>
    <row r="72" customFormat="false" ht="12.75" hidden="false" customHeight="false" outlineLevel="0" collapsed="false">
      <c r="F72" s="0" t="s">
        <v>489</v>
      </c>
    </row>
    <row r="73" customFormat="false" ht="12.75" hidden="false" customHeight="false" outlineLevel="0" collapsed="false">
      <c r="A73" s="0" t="n">
        <v>25</v>
      </c>
      <c r="B73" s="218" t="n">
        <v>1</v>
      </c>
      <c r="E73" s="0" t="s">
        <v>490</v>
      </c>
    </row>
    <row r="74" customFormat="false" ht="12.75" hidden="false" customHeight="false" outlineLevel="0" collapsed="false">
      <c r="G74" s="0" t="s">
        <v>491</v>
      </c>
    </row>
    <row r="75" customFormat="false" ht="12.75" hidden="false" customHeight="false" outlineLevel="0" collapsed="false">
      <c r="G75" s="0" t="s">
        <v>492</v>
      </c>
    </row>
    <row r="76" customFormat="false" ht="12.75" hidden="false" customHeight="false" outlineLevel="0" collapsed="false">
      <c r="G76" s="0" t="s">
        <v>493</v>
      </c>
    </row>
    <row r="77" customFormat="false" ht="12.75" hidden="false" customHeight="false" outlineLevel="0" collapsed="false">
      <c r="G77" s="0" t="s">
        <v>494</v>
      </c>
    </row>
    <row r="78" customFormat="false" ht="12.75" hidden="false" customHeight="false" outlineLevel="0" collapsed="false">
      <c r="E78" s="0" t="s">
        <v>495</v>
      </c>
    </row>
    <row r="79" customFormat="false" ht="12.75" hidden="false" customHeight="false" outlineLevel="0" collapsed="false">
      <c r="E79" s="0" t="s">
        <v>496</v>
      </c>
    </row>
    <row r="80" customFormat="false" ht="12.75" hidden="false" customHeight="false" outlineLevel="0" collapsed="false">
      <c r="E80" s="0" t="s">
        <v>497</v>
      </c>
    </row>
    <row r="81" customFormat="false" ht="12.75" hidden="false" customHeight="false" outlineLevel="0" collapsed="false">
      <c r="E81" s="0" t="s">
        <v>498</v>
      </c>
    </row>
    <row r="82" customFormat="false" ht="12.75" hidden="false" customHeight="false" outlineLevel="0" collapsed="false">
      <c r="E82" s="0" t="s">
        <v>499</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teuerung.home">
                <anchor moveWithCells="true" sizeWithCells="false">
                  <from>
                    <xdr:col>10</xdr:col>
                    <xdr:colOff>1046520</xdr:colOff>
                    <xdr:row>11</xdr:row>
                    <xdr:rowOff>95400</xdr:rowOff>
                  </from>
                  <to>
                    <xdr:col>11</xdr:col>
                    <xdr:colOff>-1216080</xdr:colOff>
                    <xdr:row>15</xdr:row>
                    <xdr:rowOff>954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5"/>
  <sheetViews>
    <sheetView showFormulas="false" showGridLines="true" showRowColHeaders="true" showZeros="true" rightToLeft="false" tabSelected="false" showOutlineSymbols="true" defaultGridColor="true" view="normal" topLeftCell="AF4" colorId="64" zoomScale="100" zoomScaleNormal="100" zoomScalePageLayoutView="100" workbookViewId="0">
      <selection pane="topLeft" activeCell="AN16" activeCellId="0" sqref="AN16:AN25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3" min="3" style="0" width="9.85"/>
  </cols>
  <sheetData>
    <row r="1" customFormat="false" ht="12.75" hidden="false" customHeight="false" outlineLevel="0" collapsed="false">
      <c r="A1" s="151" t="n">
        <v>15</v>
      </c>
      <c r="B1" s="0" t="s">
        <v>148</v>
      </c>
      <c r="D1" s="151" t="n">
        <v>4</v>
      </c>
      <c r="E1" s="0" t="s">
        <v>357</v>
      </c>
      <c r="I1" s="151" t="n">
        <f aca="false">D1+5</f>
        <v>9</v>
      </c>
      <c r="J1" s="0" t="s">
        <v>357</v>
      </c>
      <c r="N1" s="151" t="n">
        <f aca="false">I1+5</f>
        <v>14</v>
      </c>
      <c r="O1" s="0" t="s">
        <v>357</v>
      </c>
      <c r="S1" s="151" t="n">
        <f aca="false">N1+5</f>
        <v>19</v>
      </c>
      <c r="T1" s="0" t="s">
        <v>357</v>
      </c>
      <c r="X1" s="151" t="n">
        <f aca="false">S1+5</f>
        <v>24</v>
      </c>
      <c r="Y1" s="0" t="s">
        <v>357</v>
      </c>
      <c r="AC1" s="151" t="n">
        <f aca="false">X1+5</f>
        <v>29</v>
      </c>
      <c r="AD1" s="0" t="s">
        <v>357</v>
      </c>
      <c r="AH1" s="151" t="n">
        <f aca="false">AC1+5</f>
        <v>34</v>
      </c>
      <c r="AI1" s="0" t="s">
        <v>357</v>
      </c>
      <c r="AM1" s="151" t="n">
        <f aca="false">AH1+5</f>
        <v>39</v>
      </c>
      <c r="AN1" s="0" t="s">
        <v>357</v>
      </c>
    </row>
    <row r="2" customFormat="false" ht="12.75" hidden="false" customHeight="false" outlineLevel="0" collapsed="false">
      <c r="D2" s="219" t="n">
        <v>50</v>
      </c>
      <c r="E2" s="1"/>
      <c r="F2" s="1" t="s">
        <v>166</v>
      </c>
      <c r="I2" s="219" t="n">
        <v>50</v>
      </c>
      <c r="J2" s="1"/>
      <c r="K2" s="1" t="s">
        <v>166</v>
      </c>
      <c r="N2" s="219" t="n">
        <v>50</v>
      </c>
      <c r="O2" s="1"/>
      <c r="P2" s="1" t="s">
        <v>166</v>
      </c>
      <c r="S2" s="219" t="n">
        <v>50</v>
      </c>
      <c r="T2" s="1"/>
      <c r="U2" s="1" t="s">
        <v>166</v>
      </c>
      <c r="X2" s="219" t="n">
        <v>50</v>
      </c>
      <c r="Y2" s="1"/>
      <c r="Z2" s="1" t="s">
        <v>166</v>
      </c>
      <c r="AC2" s="219" t="n">
        <v>50</v>
      </c>
      <c r="AD2" s="1"/>
      <c r="AE2" s="1" t="s">
        <v>166</v>
      </c>
      <c r="AH2" s="219" t="n">
        <v>50</v>
      </c>
      <c r="AI2" s="1"/>
      <c r="AJ2" s="1" t="s">
        <v>166</v>
      </c>
    </row>
    <row r="3" customFormat="false" ht="12.75" hidden="false" customHeight="false" outlineLevel="0" collapsed="false">
      <c r="D3" s="219" t="n">
        <v>68</v>
      </c>
      <c r="E3" s="1" t="s">
        <v>9</v>
      </c>
      <c r="F3" s="1" t="s">
        <v>167</v>
      </c>
      <c r="I3" s="219" t="n">
        <v>68</v>
      </c>
      <c r="J3" s="1" t="s">
        <v>9</v>
      </c>
      <c r="K3" s="1" t="s">
        <v>167</v>
      </c>
      <c r="N3" s="219" t="n">
        <v>68</v>
      </c>
      <c r="O3" s="1" t="s">
        <v>9</v>
      </c>
      <c r="P3" s="1" t="s">
        <v>167</v>
      </c>
      <c r="S3" s="219" t="n">
        <v>68</v>
      </c>
      <c r="T3" s="1" t="s">
        <v>9</v>
      </c>
      <c r="U3" s="1" t="s">
        <v>167</v>
      </c>
      <c r="X3" s="219" t="n">
        <v>68</v>
      </c>
      <c r="Y3" s="1" t="s">
        <v>9</v>
      </c>
      <c r="Z3" s="1" t="s">
        <v>167</v>
      </c>
      <c r="AC3" s="219" t="n">
        <v>68</v>
      </c>
      <c r="AD3" s="1" t="s">
        <v>9</v>
      </c>
      <c r="AE3" s="1" t="s">
        <v>167</v>
      </c>
      <c r="AH3" s="219" t="n">
        <v>68</v>
      </c>
      <c r="AI3" s="1" t="s">
        <v>9</v>
      </c>
      <c r="AJ3" s="1" t="s">
        <v>167</v>
      </c>
    </row>
    <row r="4" customFormat="false" ht="12.75" hidden="false" customHeight="false" outlineLevel="0" collapsed="false">
      <c r="D4" s="219" t="n">
        <v>168</v>
      </c>
      <c r="E4" s="0" t="s">
        <v>17</v>
      </c>
      <c r="F4" s="0" t="s">
        <v>500</v>
      </c>
      <c r="I4" s="219" t="n">
        <v>0</v>
      </c>
      <c r="J4" s="0" t="s">
        <v>17</v>
      </c>
      <c r="K4" s="0" t="s">
        <v>500</v>
      </c>
      <c r="N4" s="219" t="n">
        <v>0</v>
      </c>
      <c r="O4" s="0" t="s">
        <v>17</v>
      </c>
      <c r="P4" s="0" t="s">
        <v>500</v>
      </c>
      <c r="S4" s="219" t="n">
        <v>160</v>
      </c>
      <c r="T4" s="0" t="s">
        <v>17</v>
      </c>
      <c r="U4" s="0" t="s">
        <v>500</v>
      </c>
      <c r="X4" s="219" t="n">
        <v>168</v>
      </c>
      <c r="Y4" s="0" t="s">
        <v>17</v>
      </c>
      <c r="Z4" s="0" t="s">
        <v>500</v>
      </c>
      <c r="AC4" s="219" t="n">
        <v>0</v>
      </c>
      <c r="AD4" s="0" t="s">
        <v>17</v>
      </c>
      <c r="AE4" s="0" t="s">
        <v>500</v>
      </c>
      <c r="AH4" s="219" t="n">
        <v>188</v>
      </c>
      <c r="AI4" s="0" t="s">
        <v>17</v>
      </c>
      <c r="AJ4" s="0" t="s">
        <v>500</v>
      </c>
    </row>
    <row r="5" customFormat="false" ht="12.75" hidden="false" customHeight="false" outlineLevel="0" collapsed="false">
      <c r="D5" s="24" t="n">
        <f aca="false">D4/60</f>
        <v>2.8</v>
      </c>
      <c r="E5" s="0" t="s">
        <v>35</v>
      </c>
      <c r="I5" s="24" t="n">
        <f aca="false">I4/60</f>
        <v>0</v>
      </c>
      <c r="J5" s="0" t="s">
        <v>35</v>
      </c>
      <c r="N5" s="24" t="n">
        <f aca="false">N4/60</f>
        <v>0</v>
      </c>
      <c r="O5" s="0" t="s">
        <v>35</v>
      </c>
      <c r="S5" s="24" t="n">
        <f aca="false">S4/60</f>
        <v>2.66666666666667</v>
      </c>
      <c r="T5" s="0" t="s">
        <v>35</v>
      </c>
      <c r="X5" s="24" t="n">
        <f aca="false">X4/60</f>
        <v>2.8</v>
      </c>
      <c r="Y5" s="0" t="s">
        <v>35</v>
      </c>
      <c r="AC5" s="24" t="n">
        <f aca="false">AC4/60</f>
        <v>0</v>
      </c>
      <c r="AD5" s="0" t="s">
        <v>35</v>
      </c>
      <c r="AH5" s="24" t="n">
        <f aca="false">AH4/60</f>
        <v>3.13333333333333</v>
      </c>
      <c r="AI5" s="0" t="s">
        <v>35</v>
      </c>
    </row>
    <row r="6" customFormat="false" ht="12.75" hidden="false" customHeight="false" outlineLevel="0" collapsed="false">
      <c r="D6" s="154" t="n">
        <v>2</v>
      </c>
      <c r="F6" s="0" t="s">
        <v>8</v>
      </c>
      <c r="I6" s="154" t="n">
        <v>2</v>
      </c>
      <c r="K6" s="0" t="s">
        <v>8</v>
      </c>
      <c r="N6" s="154" t="n">
        <v>3</v>
      </c>
      <c r="P6" s="0" t="s">
        <v>501</v>
      </c>
      <c r="S6" s="154" t="n">
        <v>2</v>
      </c>
      <c r="U6" s="0" t="s">
        <v>8</v>
      </c>
      <c r="X6" s="154" t="n">
        <v>3</v>
      </c>
      <c r="Z6" s="0" t="s">
        <v>501</v>
      </c>
      <c r="AC6" s="154" t="n">
        <v>5</v>
      </c>
      <c r="AE6" s="0" t="s">
        <v>224</v>
      </c>
      <c r="AH6" s="154" t="n">
        <v>3</v>
      </c>
      <c r="AJ6" s="0" t="s">
        <v>501</v>
      </c>
      <c r="AM6" s="154" t="n">
        <v>1</v>
      </c>
      <c r="AN6" s="0" t="s">
        <v>242</v>
      </c>
    </row>
    <row r="7" customFormat="false" ht="12.75" hidden="false" customHeight="false" outlineLevel="0" collapsed="false">
      <c r="D7" s="154" t="n">
        <v>710</v>
      </c>
      <c r="E7" s="0" t="s">
        <v>17</v>
      </c>
      <c r="F7" s="0" t="s">
        <v>502</v>
      </c>
      <c r="I7" s="154" t="n">
        <v>880</v>
      </c>
      <c r="J7" s="0" t="s">
        <v>17</v>
      </c>
      <c r="K7" s="0" t="s">
        <v>502</v>
      </c>
      <c r="N7" s="154" t="n">
        <v>780</v>
      </c>
      <c r="O7" s="0" t="s">
        <v>17</v>
      </c>
      <c r="P7" s="0" t="s">
        <v>502</v>
      </c>
      <c r="S7" s="154" t="n">
        <v>690</v>
      </c>
      <c r="T7" s="0" t="s">
        <v>17</v>
      </c>
      <c r="U7" s="0" t="s">
        <v>502</v>
      </c>
      <c r="X7" s="154" t="n">
        <v>1110</v>
      </c>
      <c r="Y7" s="0" t="s">
        <v>17</v>
      </c>
      <c r="Z7" s="0" t="s">
        <v>502</v>
      </c>
      <c r="AC7" s="154" t="n">
        <v>630</v>
      </c>
      <c r="AD7" s="0" t="s">
        <v>17</v>
      </c>
      <c r="AE7" s="0" t="s">
        <v>502</v>
      </c>
      <c r="AH7" s="154" t="n">
        <v>1330</v>
      </c>
      <c r="AI7" s="0" t="s">
        <v>17</v>
      </c>
      <c r="AJ7" s="0" t="s">
        <v>502</v>
      </c>
    </row>
    <row r="8" customFormat="false" ht="12.75" hidden="false" customHeight="false" outlineLevel="0" collapsed="false">
      <c r="D8" s="24" t="n">
        <f aca="false">D7/60</f>
        <v>11.8333333333333</v>
      </c>
      <c r="E8" s="0" t="s">
        <v>35</v>
      </c>
      <c r="I8" s="24" t="n">
        <f aca="false">I7/60</f>
        <v>14.6666666666667</v>
      </c>
      <c r="J8" s="0" t="s">
        <v>35</v>
      </c>
      <c r="N8" s="24" t="n">
        <f aca="false">N7/60</f>
        <v>13</v>
      </c>
      <c r="O8" s="0" t="s">
        <v>35</v>
      </c>
      <c r="S8" s="24" t="n">
        <f aca="false">S7/60</f>
        <v>11.5</v>
      </c>
      <c r="T8" s="0" t="s">
        <v>35</v>
      </c>
      <c r="X8" s="24" t="n">
        <f aca="false">X7/60</f>
        <v>18.5</v>
      </c>
      <c r="Y8" s="0" t="s">
        <v>35</v>
      </c>
      <c r="AC8" s="24" t="n">
        <f aca="false">AC7/60</f>
        <v>10.5</v>
      </c>
      <c r="AD8" s="0" t="s">
        <v>35</v>
      </c>
      <c r="AH8" s="24" t="n">
        <f aca="false">AH7/60</f>
        <v>22.1666666666667</v>
      </c>
      <c r="AI8" s="0" t="s">
        <v>35</v>
      </c>
      <c r="AO8" s="220" t="n">
        <v>5</v>
      </c>
      <c r="AP8" s="0" t="s">
        <v>503</v>
      </c>
    </row>
    <row r="9" customFormat="false" ht="12.75" hidden="false" customHeight="false" outlineLevel="0" collapsed="false">
      <c r="D9" s="154" t="n">
        <v>3</v>
      </c>
      <c r="E9" s="24" t="s">
        <v>21</v>
      </c>
      <c r="F9" s="0" t="s">
        <v>156</v>
      </c>
      <c r="I9" s="154" t="n">
        <v>3</v>
      </c>
      <c r="J9" s="24" t="s">
        <v>21</v>
      </c>
      <c r="K9" s="0" t="s">
        <v>156</v>
      </c>
      <c r="N9" s="154" t="n">
        <v>3</v>
      </c>
      <c r="O9" s="24" t="s">
        <v>21</v>
      </c>
      <c r="P9" s="0" t="s">
        <v>156</v>
      </c>
      <c r="S9" s="154" t="n">
        <v>3</v>
      </c>
      <c r="T9" s="24" t="s">
        <v>21</v>
      </c>
      <c r="U9" s="0" t="s">
        <v>156</v>
      </c>
      <c r="X9" s="154" t="n">
        <v>3</v>
      </c>
      <c r="Y9" s="24" t="s">
        <v>21</v>
      </c>
      <c r="Z9" s="0" t="s">
        <v>156</v>
      </c>
      <c r="AC9" s="154" t="n">
        <v>3</v>
      </c>
      <c r="AD9" s="24" t="s">
        <v>21</v>
      </c>
      <c r="AE9" s="0" t="s">
        <v>156</v>
      </c>
      <c r="AH9" s="154" t="n">
        <v>3</v>
      </c>
      <c r="AI9" s="24" t="s">
        <v>21</v>
      </c>
      <c r="AJ9" s="0" t="s">
        <v>156</v>
      </c>
      <c r="AM9" s="75" t="n">
        <v>3</v>
      </c>
      <c r="AN9" s="24" t="s">
        <v>21</v>
      </c>
      <c r="AO9" s="75" t="n">
        <f aca="false">AO8/60</f>
        <v>0.0833333333333333</v>
      </c>
      <c r="AP9" s="0" t="s">
        <v>504</v>
      </c>
    </row>
    <row r="10" customFormat="false" ht="12.75" hidden="false" customHeight="false" outlineLevel="0" collapsed="false">
      <c r="D10" s="154" t="n">
        <v>240</v>
      </c>
      <c r="E10" s="24" t="s">
        <v>17</v>
      </c>
      <c r="F10" s="0" t="s">
        <v>505</v>
      </c>
      <c r="H10" s="1"/>
      <c r="I10" s="154" t="n">
        <v>240</v>
      </c>
      <c r="J10" s="24" t="s">
        <v>17</v>
      </c>
      <c r="K10" s="0" t="s">
        <v>505</v>
      </c>
      <c r="N10" s="154" t="n">
        <v>240</v>
      </c>
      <c r="O10" s="24" t="s">
        <v>17</v>
      </c>
      <c r="P10" s="0" t="s">
        <v>505</v>
      </c>
      <c r="S10" s="154" t="n">
        <v>240</v>
      </c>
      <c r="T10" s="24" t="s">
        <v>17</v>
      </c>
      <c r="U10" s="0" t="s">
        <v>505</v>
      </c>
      <c r="X10" s="154" t="n">
        <v>240</v>
      </c>
      <c r="Y10" s="24" t="s">
        <v>17</v>
      </c>
      <c r="Z10" s="0" t="s">
        <v>505</v>
      </c>
      <c r="AC10" s="154" t="n">
        <v>240</v>
      </c>
      <c r="AD10" s="24" t="s">
        <v>17</v>
      </c>
      <c r="AE10" s="0" t="s">
        <v>505</v>
      </c>
      <c r="AH10" s="154" t="n">
        <v>240</v>
      </c>
      <c r="AI10" s="24" t="s">
        <v>17</v>
      </c>
      <c r="AJ10" s="0" t="s">
        <v>505</v>
      </c>
      <c r="AM10" s="75" t="n">
        <v>500</v>
      </c>
      <c r="AN10" s="24" t="s">
        <v>17</v>
      </c>
    </row>
    <row r="11" customFormat="false" ht="12.75" hidden="false" customHeight="false" outlineLevel="0" collapsed="false">
      <c r="D11" s="221" t="s">
        <v>506</v>
      </c>
      <c r="E11" s="75"/>
      <c r="F11" s="75"/>
      <c r="I11" s="221" t="s">
        <v>354</v>
      </c>
      <c r="J11" s="75"/>
      <c r="K11" s="75"/>
      <c r="N11" s="221" t="s">
        <v>507</v>
      </c>
      <c r="O11" s="75"/>
      <c r="P11" s="75"/>
      <c r="S11" s="221" t="s">
        <v>508</v>
      </c>
      <c r="T11" s="75"/>
      <c r="U11" s="75"/>
      <c r="X11" s="221" t="s">
        <v>509</v>
      </c>
      <c r="Y11" s="75"/>
      <c r="Z11" s="75"/>
      <c r="AC11" s="221" t="s">
        <v>510</v>
      </c>
      <c r="AD11" s="75"/>
      <c r="AE11" s="75"/>
      <c r="AH11" s="221" t="s">
        <v>511</v>
      </c>
      <c r="AI11" s="75"/>
      <c r="AJ11" s="75"/>
      <c r="AM11" s="221" t="s">
        <v>384</v>
      </c>
      <c r="AN11" s="75"/>
      <c r="AO11" s="75"/>
      <c r="AP11" s="75"/>
    </row>
    <row r="12" customFormat="false" ht="12.75" hidden="false" customHeight="false" outlineLevel="0" collapsed="false">
      <c r="A12" s="0" t="s">
        <v>512</v>
      </c>
      <c r="D12" s="0" t="s">
        <v>513</v>
      </c>
      <c r="I12" s="0" t="s">
        <v>514</v>
      </c>
      <c r="M12" s="14"/>
      <c r="N12" s="14" t="s">
        <v>515</v>
      </c>
      <c r="O12" s="14"/>
      <c r="P12" s="14"/>
      <c r="Q12" s="14"/>
      <c r="R12" s="14"/>
      <c r="S12" s="0" t="s">
        <v>516</v>
      </c>
      <c r="X12" s="0" t="s">
        <v>517</v>
      </c>
      <c r="AC12" s="0" t="s">
        <v>518</v>
      </c>
      <c r="AH12" s="0" t="s">
        <v>519</v>
      </c>
    </row>
    <row r="13" customFormat="false" ht="12.75" hidden="false" customHeight="false" outlineLevel="0" collapsed="false">
      <c r="M13" s="14"/>
      <c r="N13" s="14"/>
      <c r="O13" s="14"/>
      <c r="P13" s="14"/>
      <c r="Q13" s="14"/>
      <c r="R13" s="14"/>
    </row>
    <row r="14" customFormat="false" ht="12.75" hidden="false" customHeight="false" outlineLevel="0" collapsed="false">
      <c r="D14" s="62" t="s">
        <v>520</v>
      </c>
      <c r="E14" s="62" t="s">
        <v>521</v>
      </c>
      <c r="F14" s="62" t="s">
        <v>522</v>
      </c>
      <c r="I14" s="62" t="s">
        <v>520</v>
      </c>
      <c r="J14" s="62" t="s">
        <v>521</v>
      </c>
      <c r="K14" s="62" t="s">
        <v>522</v>
      </c>
      <c r="M14" s="14"/>
      <c r="N14" s="62" t="s">
        <v>520</v>
      </c>
      <c r="O14" s="62" t="s">
        <v>521</v>
      </c>
      <c r="P14" s="62" t="s">
        <v>522</v>
      </c>
      <c r="S14" s="62" t="s">
        <v>520</v>
      </c>
      <c r="T14" s="62" t="s">
        <v>521</v>
      </c>
      <c r="U14" s="62" t="s">
        <v>522</v>
      </c>
      <c r="X14" s="62" t="s">
        <v>520</v>
      </c>
      <c r="Y14" s="62" t="s">
        <v>521</v>
      </c>
      <c r="Z14" s="62" t="s">
        <v>522</v>
      </c>
      <c r="AC14" s="62" t="s">
        <v>520</v>
      </c>
      <c r="AD14" s="62" t="s">
        <v>521</v>
      </c>
      <c r="AE14" s="62" t="s">
        <v>522</v>
      </c>
      <c r="AH14" s="62" t="s">
        <v>520</v>
      </c>
      <c r="AI14" s="62" t="s">
        <v>521</v>
      </c>
      <c r="AJ14" s="62" t="s">
        <v>522</v>
      </c>
      <c r="AM14" s="62" t="s">
        <v>520</v>
      </c>
      <c r="AN14" s="62" t="s">
        <v>521</v>
      </c>
      <c r="AO14" s="62" t="s">
        <v>522</v>
      </c>
    </row>
    <row r="15" customFormat="false" ht="12.75" hidden="false" customHeight="false" outlineLevel="0" collapsed="false">
      <c r="D15" s="0" t="n">
        <v>0</v>
      </c>
      <c r="E15" s="0" t="n">
        <v>17.9934814453125</v>
      </c>
      <c r="F15" s="0" t="n">
        <f aca="false">IF(D15&lt;$D$10,$D$9/$D$10*D15,$D$9)</f>
        <v>0</v>
      </c>
      <c r="I15" s="0" t="n">
        <v>0</v>
      </c>
      <c r="J15" s="0" t="n">
        <v>22.6847330729167</v>
      </c>
      <c r="K15" s="0" t="n">
        <f aca="false">IF(I15&lt;$I$10,$I$9/$I$10*I15,$I$9)</f>
        <v>0</v>
      </c>
      <c r="M15" s="14"/>
      <c r="N15" s="0" t="n">
        <v>0</v>
      </c>
      <c r="O15" s="0" t="n">
        <v>41.7073567708333</v>
      </c>
      <c r="P15" s="0" t="n">
        <f aca="false">IF(N15&lt;$N$10,$N$9/$N$10*N15,$N$9)</f>
        <v>0</v>
      </c>
      <c r="S15" s="0" t="n">
        <v>0</v>
      </c>
      <c r="T15" s="0" t="n">
        <v>23.5950846354167</v>
      </c>
      <c r="U15" s="0" t="n">
        <f aca="false">IF(S15&lt;$S$10,$S$9/$S$10*S15,$S$9)</f>
        <v>0</v>
      </c>
      <c r="X15" s="0" t="n">
        <v>0</v>
      </c>
      <c r="Y15" s="0" t="n">
        <v>20.4378173828125</v>
      </c>
      <c r="Z15" s="0" t="n">
        <f aca="false">IF(X15&lt;$X$10,$X$9/$X$10*X15,$X$9)</f>
        <v>0</v>
      </c>
      <c r="AC15" s="0" t="n">
        <v>0</v>
      </c>
      <c r="AD15" s="0" t="n">
        <v>19.3174967447917</v>
      </c>
      <c r="AE15" s="0" t="n">
        <f aca="false">IF(AC15&lt;$AC$10,$AC$9/$AC$10*AC15,$AC$9)</f>
        <v>0</v>
      </c>
      <c r="AH15" s="0" t="n">
        <v>0</v>
      </c>
      <c r="AI15" s="0" t="n">
        <v>18.5027180989583</v>
      </c>
      <c r="AJ15" s="0" t="n">
        <f aca="false">IF(AH15&lt;$AH$10,$AH$9/$AH$10*AH15,$AH$9)</f>
        <v>0</v>
      </c>
      <c r="AM15" s="0" t="n">
        <v>0</v>
      </c>
      <c r="AN15" s="0" t="n">
        <v>20</v>
      </c>
      <c r="AO15" s="0" t="n">
        <f aca="false">IF(AM15&lt;$AM$10,$AM$9/$AM$10*AM15,$AM$9)</f>
        <v>0</v>
      </c>
    </row>
    <row r="16" customFormat="false" ht="12.75" hidden="false" customHeight="false" outlineLevel="0" collapsed="false">
      <c r="D16" s="0" t="n">
        <v>10</v>
      </c>
      <c r="E16" s="0" t="n">
        <v>19.52119140625</v>
      </c>
      <c r="F16" s="0" t="n">
        <f aca="false">IF(D16&lt;$D$10,$D$9/$D$10*D16,$D$9)</f>
        <v>0.125</v>
      </c>
      <c r="I16" s="0" t="n">
        <v>10</v>
      </c>
      <c r="J16" s="0" t="n">
        <v>22.5830078125</v>
      </c>
      <c r="K16" s="0" t="n">
        <f aca="false">IF(I16&lt;$I$10,$I$9/$I$10*I16,$I$9)</f>
        <v>0.125</v>
      </c>
      <c r="M16" s="14"/>
      <c r="N16" s="0" t="n">
        <v>10</v>
      </c>
      <c r="O16" s="0" t="n">
        <v>41.80908203125</v>
      </c>
      <c r="P16" s="0" t="n">
        <f aca="false">IF(N16&lt;$N$10,$N$9/$N$10*N16,$N$9)</f>
        <v>0.125</v>
      </c>
      <c r="S16" s="0" t="n">
        <v>10</v>
      </c>
      <c r="T16" s="0" t="n">
        <v>23.4932373046875</v>
      </c>
      <c r="U16" s="0" t="n">
        <f aca="false">IF(S16&lt;$S$10,$S$9/$S$10*S16,$S$9)</f>
        <v>0.125</v>
      </c>
      <c r="X16" s="0" t="n">
        <v>10</v>
      </c>
      <c r="Y16" s="0" t="n">
        <v>19.7248860677083</v>
      </c>
      <c r="Z16" s="0" t="n">
        <f aca="false">IF(X16&lt;$X$10,$X$9/$X$10*X16,$X$9)</f>
        <v>0.125</v>
      </c>
      <c r="AC16" s="0" t="n">
        <v>10</v>
      </c>
      <c r="AD16" s="0" t="n">
        <v>18.7064127604167</v>
      </c>
      <c r="AE16" s="0" t="n">
        <f aca="false">IF(AC16&lt;$AC$10,$AC$9/$AC$10*AC16,$AC$9)</f>
        <v>0.125</v>
      </c>
      <c r="AH16" s="0" t="n">
        <v>10</v>
      </c>
      <c r="AI16" s="0" t="n">
        <v>19.2156494140625</v>
      </c>
      <c r="AJ16" s="0" t="n">
        <f aca="false">IF(AH16&lt;$AH$10,$AH$9/$AH$10*AH16,$AH$9)</f>
        <v>0.125</v>
      </c>
      <c r="AM16" s="0" t="n">
        <f aca="false">AM15+$AO$9*60</f>
        <v>5</v>
      </c>
      <c r="AN16" s="0" t="n">
        <f aca="false">$AN$15+345*(LOG(8*AM16/60+1))</f>
        <v>96.5378186176429</v>
      </c>
      <c r="AO16" s="0" t="n">
        <f aca="false">IF(AM16&lt;$AM$10,$AM$9/$AM$10*AM16,$AM$9)</f>
        <v>0.03</v>
      </c>
    </row>
    <row r="17" customFormat="false" ht="12.75" hidden="false" customHeight="false" outlineLevel="0" collapsed="false">
      <c r="D17" s="0" t="n">
        <v>20</v>
      </c>
      <c r="E17" s="0" t="n">
        <v>21.2525960286458</v>
      </c>
      <c r="F17" s="0" t="n">
        <f aca="false">IF(D17&lt;$D$10,$D$9/$D$10*D17,$D$9)</f>
        <v>0.25</v>
      </c>
      <c r="I17" s="0" t="n">
        <v>20</v>
      </c>
      <c r="J17" s="0" t="n">
        <v>23.193359375</v>
      </c>
      <c r="K17" s="0" t="n">
        <f aca="false">IF(I17&lt;$I$10,$I$9/$I$10*I17,$I$9)</f>
        <v>0.25</v>
      </c>
      <c r="M17" s="14"/>
      <c r="N17" s="0" t="n">
        <v>20</v>
      </c>
      <c r="O17" s="0" t="n">
        <v>41.50390625</v>
      </c>
      <c r="P17" s="0" t="n">
        <f aca="false">IF(N17&lt;$N$10,$N$9/$N$10*N17,$N$9)</f>
        <v>0.25</v>
      </c>
      <c r="S17" s="0" t="n">
        <v>20</v>
      </c>
      <c r="T17" s="0" t="n">
        <v>25.63203125</v>
      </c>
      <c r="U17" s="0" t="n">
        <f aca="false">IF(S17&lt;$S$10,$S$9/$S$10*S17,$S$9)</f>
        <v>0.25</v>
      </c>
      <c r="X17" s="0" t="n">
        <v>20</v>
      </c>
      <c r="Y17" s="0" t="n">
        <v>21.7618326822917</v>
      </c>
      <c r="Z17" s="0" t="n">
        <f aca="false">IF(X17&lt;$X$10,$X$9/$X$10*X17,$X$9)</f>
        <v>0.25</v>
      </c>
      <c r="AC17" s="0" t="n">
        <v>20</v>
      </c>
      <c r="AD17" s="0" t="n">
        <v>21.1507486979167</v>
      </c>
      <c r="AE17" s="0" t="n">
        <f aca="false">IF(AC17&lt;$AC$10,$AC$9/$AC$10*AC17,$AC$9)</f>
        <v>0.25</v>
      </c>
      <c r="AH17" s="0" t="n">
        <v>20</v>
      </c>
      <c r="AI17" s="0" t="n">
        <v>20.3359700520833</v>
      </c>
      <c r="AJ17" s="0" t="n">
        <f aca="false">IF(AH17&lt;$AH$10,$AH$9/$AH$10*AH17,$AH$9)</f>
        <v>0.25</v>
      </c>
      <c r="AM17" s="0" t="n">
        <f aca="false">AM16+$AO$9*60</f>
        <v>10</v>
      </c>
      <c r="AN17" s="0" t="n">
        <f aca="false">$AN$15+345*(LOG(8*AM17/60+1))</f>
        <v>146.951990926635</v>
      </c>
      <c r="AO17" s="0" t="n">
        <f aca="false">IF(AM17&lt;$AM$10,$AM$9/$AM$10*AM17,$AM$9)</f>
        <v>0.06</v>
      </c>
    </row>
    <row r="18" customFormat="false" ht="12.75" hidden="false" customHeight="false" outlineLevel="0" collapsed="false">
      <c r="D18" s="0" t="n">
        <v>30</v>
      </c>
      <c r="E18" s="0" t="n">
        <v>23.798779296875</v>
      </c>
      <c r="F18" s="0" t="n">
        <f aca="false">IF(D18&lt;$D$10,$D$9/$D$10*D18,$D$9)</f>
        <v>0.375</v>
      </c>
      <c r="I18" s="0" t="n">
        <v>30</v>
      </c>
      <c r="J18" s="0" t="n">
        <v>23.0916341145833</v>
      </c>
      <c r="K18" s="0" t="n">
        <f aca="false">IF(I18&lt;$I$10,$I$9/$I$10*I18,$I$9)</f>
        <v>0.375</v>
      </c>
      <c r="M18" s="14"/>
      <c r="N18" s="0" t="n">
        <v>30</v>
      </c>
      <c r="O18" s="0" t="n">
        <v>41.50390625</v>
      </c>
      <c r="P18" s="0" t="n">
        <f aca="false">IF(N18&lt;$N$10,$N$9/$N$10*N18,$N$9)</f>
        <v>0.375</v>
      </c>
      <c r="S18" s="0" t="n">
        <v>30</v>
      </c>
      <c r="T18" s="0" t="n">
        <v>28.7892985026042</v>
      </c>
      <c r="U18" s="0" t="n">
        <f aca="false">IF(S18&lt;$S$10,$S$9/$S$10*S18,$S$9)</f>
        <v>0.375</v>
      </c>
      <c r="X18" s="0" t="n">
        <v>30</v>
      </c>
      <c r="Y18" s="0" t="n">
        <v>24.3080159505208</v>
      </c>
      <c r="Z18" s="0" t="n">
        <f aca="false">IF(X18&lt;$X$10,$X$9/$X$10*X18,$X$9)</f>
        <v>0.375</v>
      </c>
      <c r="AC18" s="0" t="n">
        <v>30</v>
      </c>
      <c r="AD18" s="0" t="n">
        <v>23.5950846354167</v>
      </c>
      <c r="AE18" s="0" t="n">
        <f aca="false">IF(AC18&lt;$AC$10,$AC$9/$AC$10*AC18,$AC$9)</f>
        <v>0.375</v>
      </c>
      <c r="AH18" s="0" t="n">
        <v>30</v>
      </c>
      <c r="AI18" s="0" t="n">
        <v>22.6784586588542</v>
      </c>
      <c r="AJ18" s="0" t="n">
        <f aca="false">IF(AH18&lt;$AH$10,$AH$9/$AH$10*AH18,$AH$9)</f>
        <v>0.375</v>
      </c>
      <c r="AM18" s="0" t="n">
        <f aca="false">AM17+$AO$9*60</f>
        <v>15</v>
      </c>
      <c r="AN18" s="0" t="n">
        <f aca="false">$AN$15+345*(LOG(8*AM18/60+1))</f>
        <v>184.606832878284</v>
      </c>
      <c r="AO18" s="0" t="n">
        <f aca="false">IF(AM18&lt;$AM$10,$AM$9/$AM$10*AM18,$AM$9)</f>
        <v>0.09</v>
      </c>
    </row>
    <row r="19" customFormat="false" ht="12.75" hidden="false" customHeight="false" outlineLevel="0" collapsed="false">
      <c r="D19" s="0" t="n">
        <v>40</v>
      </c>
      <c r="E19" s="0" t="n">
        <v>26.7523518880208</v>
      </c>
      <c r="F19" s="0" t="n">
        <f aca="false">IF(D19&lt;$D$10,$D$9/$D$10*D19,$D$9)</f>
        <v>0.5</v>
      </c>
      <c r="I19" s="0" t="n">
        <v>40</v>
      </c>
      <c r="J19" s="0" t="n">
        <v>22.6847330729167</v>
      </c>
      <c r="K19" s="0" t="n">
        <f aca="false">IF(I19&lt;$I$10,$I$9/$I$10*I19,$I$9)</f>
        <v>0.5</v>
      </c>
      <c r="M19" s="14"/>
      <c r="N19" s="0" t="n">
        <v>40</v>
      </c>
      <c r="O19" s="0" t="n">
        <v>41.50390625</v>
      </c>
      <c r="P19" s="0" t="n">
        <f aca="false">IF(N19&lt;$N$10,$N$9/$N$10*N19,$N$9)</f>
        <v>0.5</v>
      </c>
      <c r="S19" s="0" t="n">
        <v>40</v>
      </c>
      <c r="T19" s="0" t="n">
        <v>31.5391764322917</v>
      </c>
      <c r="U19" s="0" t="n">
        <f aca="false">IF(S19&lt;$S$10,$S$9/$S$10*S19,$S$9)</f>
        <v>0.5</v>
      </c>
      <c r="X19" s="0" t="n">
        <v>40</v>
      </c>
      <c r="Y19" s="0" t="n">
        <v>27.1597412109375</v>
      </c>
      <c r="Z19" s="0" t="n">
        <f aca="false">IF(X19&lt;$X$10,$X$9/$X$10*X19,$X$9)</f>
        <v>0.5</v>
      </c>
      <c r="AC19" s="0" t="n">
        <v>40</v>
      </c>
      <c r="AD19" s="0" t="n">
        <v>25.8357259114583</v>
      </c>
      <c r="AE19" s="0" t="n">
        <f aca="false">IF(AC19&lt;$AC$10,$AC$9/$AC$10*AC19,$AC$9)</f>
        <v>0.5</v>
      </c>
      <c r="AH19" s="0" t="n">
        <v>40</v>
      </c>
      <c r="AI19" s="0" t="n">
        <v>24.9190999348958</v>
      </c>
      <c r="AJ19" s="0" t="n">
        <f aca="false">IF(AH19&lt;$AH$10,$AH$9/$AH$10*AH19,$AH$9)</f>
        <v>0.5</v>
      </c>
      <c r="AM19" s="0" t="n">
        <f aca="false">AM18+$AO$9*60</f>
        <v>20</v>
      </c>
      <c r="AN19" s="0" t="n">
        <f aca="false">$AN$15+345*(LOG(8*AM19/60+1))</f>
        <v>214.673643501304</v>
      </c>
      <c r="AO19" s="0" t="n">
        <f aca="false">IF(AM19&lt;$AM$10,$AM$9/$AM$10*AM19,$AM$9)</f>
        <v>0.12</v>
      </c>
    </row>
    <row r="20" customFormat="false" ht="12.75" hidden="false" customHeight="false" outlineLevel="0" collapsed="false">
      <c r="D20" s="0" t="n">
        <v>50</v>
      </c>
      <c r="E20" s="0" t="n">
        <v>30.0114664713542</v>
      </c>
      <c r="F20" s="0" t="n">
        <f aca="false">IF(D20&lt;$D$10,$D$9/$D$10*D20,$D$9)</f>
        <v>0.625</v>
      </c>
      <c r="I20" s="0" t="n">
        <v>50</v>
      </c>
      <c r="J20" s="0" t="n">
        <v>22.6847330729167</v>
      </c>
      <c r="K20" s="0" t="n">
        <f aca="false">IF(I20&lt;$I$10,$I$9/$I$10*I20,$I$9)</f>
        <v>0.625</v>
      </c>
      <c r="M20" s="14"/>
      <c r="N20" s="0" t="n">
        <v>50</v>
      </c>
      <c r="O20" s="0" t="n">
        <v>41.6056315104167</v>
      </c>
      <c r="P20" s="0" t="n">
        <f aca="false">IF(N20&lt;$N$10,$N$9/$N$10*N20,$N$9)</f>
        <v>0.625</v>
      </c>
      <c r="S20" s="0" t="n">
        <v>50</v>
      </c>
      <c r="T20" s="0" t="n">
        <v>34.9001383463542</v>
      </c>
      <c r="U20" s="0" t="n">
        <f aca="false">IF(S20&lt;$S$10,$S$9/$S$10*S20,$S$9)</f>
        <v>0.625</v>
      </c>
      <c r="X20" s="0" t="n">
        <v>50</v>
      </c>
      <c r="Y20" s="0" t="n">
        <v>29.1966878255208</v>
      </c>
      <c r="Z20" s="0" t="n">
        <f aca="false">IF(X20&lt;$X$10,$X$9/$X$10*X20,$X$9)</f>
        <v>0.625</v>
      </c>
      <c r="AC20" s="0" t="n">
        <v>50</v>
      </c>
      <c r="AD20" s="0" t="n">
        <v>27.5671305338542</v>
      </c>
      <c r="AE20" s="0" t="n">
        <f aca="false">IF(AC20&lt;$AC$10,$AC$9/$AC$10*AC20,$AC$9)</f>
        <v>0.625</v>
      </c>
      <c r="AH20" s="0" t="n">
        <v>50</v>
      </c>
      <c r="AI20" s="0" t="n">
        <v>27.3634358723958</v>
      </c>
      <c r="AJ20" s="0" t="n">
        <f aca="false">IF(AH20&lt;$AH$10,$AH$9/$AH$10*AH20,$AH$9)</f>
        <v>0.625</v>
      </c>
      <c r="AM20" s="0" t="n">
        <f aca="false">AM19+$AO$9*60</f>
        <v>25</v>
      </c>
      <c r="AN20" s="0" t="n">
        <f aca="false">$AN$15+345*(LOG(8*AM20/60+1))</f>
        <v>239.703623667575</v>
      </c>
      <c r="AO20" s="0" t="n">
        <f aca="false">IF(AM20&lt;$AM$10,$AM$9/$AM$10*AM20,$AM$9)</f>
        <v>0.15</v>
      </c>
    </row>
    <row r="21" customFormat="false" ht="12.75" hidden="false" customHeight="false" outlineLevel="0" collapsed="false">
      <c r="D21" s="0" t="n">
        <v>60</v>
      </c>
      <c r="E21" s="0" t="n">
        <v>34.5945963541667</v>
      </c>
      <c r="F21" s="0" t="n">
        <f aca="false">IF(D21&lt;$D$10,$D$9/$D$10*D21,$D$9)</f>
        <v>0.75</v>
      </c>
      <c r="I21" s="0" t="n">
        <v>60</v>
      </c>
      <c r="J21" s="0" t="n">
        <v>22.7864583333333</v>
      </c>
      <c r="K21" s="0" t="n">
        <f aca="false">IF(I21&lt;$I$10,$I$9/$I$10*I21,$I$9)</f>
        <v>0.75</v>
      </c>
      <c r="M21" s="14"/>
      <c r="N21" s="0" t="n">
        <v>60</v>
      </c>
      <c r="O21" s="0" t="n">
        <v>41.7073567708333</v>
      </c>
      <c r="P21" s="0" t="n">
        <f aca="false">IF(N21&lt;$N$10,$N$9/$N$10*N21,$N$9)</f>
        <v>0.75</v>
      </c>
      <c r="S21" s="0" t="n">
        <v>60</v>
      </c>
      <c r="T21" s="0" t="n">
        <v>38.6684895833333</v>
      </c>
      <c r="U21" s="0" t="n">
        <f aca="false">IF(S21&lt;$S$10,$S$9/$S$10*S21,$S$9)</f>
        <v>0.75</v>
      </c>
      <c r="X21" s="0" t="n">
        <v>60</v>
      </c>
      <c r="Y21" s="0" t="n">
        <v>32.9650390625</v>
      </c>
      <c r="Z21" s="0" t="n">
        <f aca="false">IF(X21&lt;$X$10,$X$9/$X$10*X21,$X$9)</f>
        <v>0.75</v>
      </c>
      <c r="AC21" s="0" t="n">
        <v>60</v>
      </c>
      <c r="AD21" s="0" t="n">
        <v>30.6225504557292</v>
      </c>
      <c r="AE21" s="0" t="n">
        <f aca="false">IF(AC21&lt;$AC$10,$AC$9/$AC$10*AC21,$AC$9)</f>
        <v>0.75</v>
      </c>
      <c r="AH21" s="0" t="n">
        <v>60</v>
      </c>
      <c r="AI21" s="0" t="n">
        <v>30.0114664713542</v>
      </c>
      <c r="AJ21" s="0" t="n">
        <f aca="false">IF(AH21&lt;$AH$10,$AH$9/$AH$10*AH21,$AH$9)</f>
        <v>0.75</v>
      </c>
      <c r="AM21" s="0" t="n">
        <f aca="false">AM20+$AO$9*60</f>
        <v>30</v>
      </c>
      <c r="AN21" s="0" t="n">
        <f aca="false">$AN$15+345*(LOG(8*AM21/60+1))</f>
        <v>261.144651495927</v>
      </c>
      <c r="AO21" s="0" t="n">
        <f aca="false">IF(AM21&lt;$AM$10,$AM$9/$AM$10*AM21,$AM$9)</f>
        <v>0.18</v>
      </c>
    </row>
    <row r="22" customFormat="false" ht="12.75" hidden="false" customHeight="false" outlineLevel="0" collapsed="false">
      <c r="D22" s="0" t="n">
        <v>70</v>
      </c>
      <c r="E22" s="0" t="n">
        <v>39.8906575520833</v>
      </c>
      <c r="F22" s="0" t="n">
        <f aca="false">IF(D22&lt;$D$10,$D$9/$D$10*D22,$D$9)</f>
        <v>0.875</v>
      </c>
      <c r="I22" s="0" t="n">
        <v>70</v>
      </c>
      <c r="J22" s="0" t="n">
        <v>23.2950846354167</v>
      </c>
      <c r="K22" s="0" t="n">
        <f aca="false">IF(I22&lt;$I$10,$I$9/$I$10*I22,$I$9)</f>
        <v>0.875</v>
      </c>
      <c r="M22" s="14"/>
      <c r="N22" s="0" t="n">
        <v>70</v>
      </c>
      <c r="O22" s="0" t="n">
        <v>43.1315104166667</v>
      </c>
      <c r="P22" s="0" t="n">
        <f aca="false">IF(N22&lt;$N$10,$N$9/$N$10*N22,$N$9)</f>
        <v>0.875</v>
      </c>
      <c r="S22" s="0" t="n">
        <v>70</v>
      </c>
      <c r="T22" s="0" t="n">
        <v>43.4553141276042</v>
      </c>
      <c r="U22" s="0" t="n">
        <f aca="false">IF(S22&lt;$S$10,$S$9/$S$10*S22,$S$9)</f>
        <v>0.875</v>
      </c>
      <c r="X22" s="0" t="n">
        <v>70</v>
      </c>
      <c r="Y22" s="0" t="n">
        <v>37.6500162760417</v>
      </c>
      <c r="Z22" s="0" t="n">
        <f aca="false">IF(X22&lt;$X$10,$X$9/$X$10*X22,$X$9)</f>
        <v>0.875</v>
      </c>
      <c r="AC22" s="0" t="n">
        <v>70</v>
      </c>
      <c r="AD22" s="0" t="n">
        <v>33.7798177083333</v>
      </c>
      <c r="AE22" s="0" t="n">
        <f aca="false">IF(AC22&lt;$AC$10,$AC$9/$AC$10*AC22,$AC$9)</f>
        <v>0.875</v>
      </c>
      <c r="AH22" s="0" t="n">
        <v>70</v>
      </c>
      <c r="AI22" s="0" t="n">
        <v>34.4927490234375</v>
      </c>
      <c r="AJ22" s="0" t="n">
        <f aca="false">IF(AH22&lt;$AH$10,$AH$9/$AH$10*AH22,$AH$9)</f>
        <v>0.875</v>
      </c>
      <c r="AM22" s="0" t="n">
        <f aca="false">AM21+$AO$9*60</f>
        <v>35</v>
      </c>
      <c r="AN22" s="0" t="n">
        <f aca="false">$AN$15+345*(LOG(8*AM22/60+1))</f>
        <v>279.898044997221</v>
      </c>
      <c r="AO22" s="0" t="n">
        <f aca="false">IF(AM22&lt;$AM$10,$AM$9/$AM$10*AM22,$AM$9)</f>
        <v>0.21</v>
      </c>
    </row>
    <row r="23" customFormat="false" ht="12.75" hidden="false" customHeight="false" outlineLevel="0" collapsed="false">
      <c r="D23" s="0" t="n">
        <v>80</v>
      </c>
      <c r="E23" s="0" t="n">
        <v>46.3070393880208</v>
      </c>
      <c r="F23" s="0" t="n">
        <f aca="false">IF(D23&lt;$D$10,$D$9/$D$10*D23,$D$9)</f>
        <v>1</v>
      </c>
      <c r="I23" s="0" t="n">
        <v>80</v>
      </c>
      <c r="J23" s="0" t="n">
        <v>26.55029296875</v>
      </c>
      <c r="K23" s="0" t="n">
        <f aca="false">IF(I23&lt;$I$10,$I$9/$I$10*I23,$I$9)</f>
        <v>1</v>
      </c>
      <c r="M23" s="14"/>
      <c r="N23" s="0" t="n">
        <v>80</v>
      </c>
      <c r="O23" s="0" t="n">
        <v>46.08154296875</v>
      </c>
      <c r="P23" s="0" t="n">
        <f aca="false">IF(N23&lt;$N$10,$N$9/$N$10*N23,$N$9)</f>
        <v>1</v>
      </c>
      <c r="S23" s="0" t="n">
        <v>80</v>
      </c>
      <c r="T23" s="0" t="n">
        <v>48.85322265625</v>
      </c>
      <c r="U23" s="0" t="n">
        <f aca="false">IF(S23&lt;$S$10,$S$9/$S$10*S23,$S$9)</f>
        <v>1</v>
      </c>
      <c r="X23" s="0" t="n">
        <v>80</v>
      </c>
      <c r="Y23" s="0" t="n">
        <v>43.0479248046875</v>
      </c>
      <c r="Z23" s="0" t="n">
        <f aca="false">IF(X23&lt;$X$10,$X$9/$X$10*X23,$X$9)</f>
        <v>1</v>
      </c>
      <c r="AC23" s="0" t="n">
        <v>80</v>
      </c>
      <c r="AD23" s="0" t="n">
        <v>39.2795735677083</v>
      </c>
      <c r="AE23" s="0" t="n">
        <f aca="false">IF(AC23&lt;$AC$10,$AC$9/$AC$10*AC23,$AC$9)</f>
        <v>1</v>
      </c>
      <c r="AH23" s="0" t="n">
        <v>80</v>
      </c>
      <c r="AI23" s="0" t="n">
        <v>38.3629475911458</v>
      </c>
      <c r="AJ23" s="0" t="n">
        <f aca="false">IF(AH23&lt;$AH$10,$AH$9/$AH$10*AH23,$AH$9)</f>
        <v>1</v>
      </c>
      <c r="AM23" s="0" t="n">
        <f aca="false">AM22+$AO$9*60</f>
        <v>40</v>
      </c>
      <c r="AN23" s="0" t="n">
        <f aca="false">$AN$15+345*(LOG(8*AM23/60+1))</f>
        <v>296.563159450442</v>
      </c>
      <c r="AO23" s="0" t="n">
        <f aca="false">IF(AM23&lt;$AM$10,$AM$9/$AM$10*AM23,$AM$9)</f>
        <v>0.24</v>
      </c>
    </row>
    <row r="24" customFormat="false" ht="12.75" hidden="false" customHeight="false" outlineLevel="0" collapsed="false">
      <c r="D24" s="0" t="n">
        <v>90</v>
      </c>
      <c r="E24" s="0" t="n">
        <v>54.352978515625</v>
      </c>
      <c r="F24" s="0" t="n">
        <f aca="false">IF(D24&lt;$D$10,$D$9/$D$10*D24,$D$9)</f>
        <v>1.125</v>
      </c>
      <c r="I24" s="0" t="n">
        <v>90</v>
      </c>
      <c r="J24" s="0" t="n">
        <v>29.8055013020833</v>
      </c>
      <c r="K24" s="0" t="n">
        <f aca="false">IF(I24&lt;$I$10,$I$9/$I$10*I24,$I$9)</f>
        <v>1.125</v>
      </c>
      <c r="M24" s="14"/>
      <c r="N24" s="0" t="n">
        <v>90</v>
      </c>
      <c r="O24" s="0" t="n">
        <v>49.3367513020833</v>
      </c>
      <c r="P24" s="0" t="n">
        <f aca="false">IF(N24&lt;$N$10,$N$9/$N$10*N24,$N$9)</f>
        <v>1.125</v>
      </c>
      <c r="S24" s="0" t="n">
        <v>90</v>
      </c>
      <c r="T24" s="0" t="n">
        <v>54.1492838541667</v>
      </c>
      <c r="U24" s="0" t="n">
        <f aca="false">IF(S24&lt;$S$10,$S$9/$S$10*S24,$S$9)</f>
        <v>1.125</v>
      </c>
      <c r="X24" s="0" t="n">
        <v>90</v>
      </c>
      <c r="Y24" s="0" t="n">
        <v>50.9920166015625</v>
      </c>
      <c r="Z24" s="0" t="n">
        <f aca="false">IF(X24&lt;$X$10,$X$9/$X$10*X24,$X$9)</f>
        <v>1.125</v>
      </c>
      <c r="AC24" s="0" t="n">
        <v>90</v>
      </c>
      <c r="AD24" s="0" t="n">
        <v>44.6774820963542</v>
      </c>
      <c r="AE24" s="0" t="n">
        <f aca="false">IF(AC24&lt;$AC$10,$AC$9/$AC$10*AC24,$AC$9)</f>
        <v>1.125</v>
      </c>
      <c r="AH24" s="0" t="n">
        <v>90</v>
      </c>
      <c r="AI24" s="0" t="n">
        <v>42.6405354817708</v>
      </c>
      <c r="AJ24" s="0" t="n">
        <f aca="false">IF(AH24&lt;$AH$10,$AH$9/$AH$10*AH24,$AH$9)</f>
        <v>1.125</v>
      </c>
      <c r="AM24" s="0" t="n">
        <f aca="false">AM23+$AO$9*60</f>
        <v>45</v>
      </c>
      <c r="AN24" s="0" t="n">
        <f aca="false">$AN$15+345*(LOG(8*AM24/60+1))</f>
        <v>311.558823804919</v>
      </c>
      <c r="AO24" s="0" t="n">
        <f aca="false">IF(AM24&lt;$AM$10,$AM$9/$AM$10*AM24,$AM$9)</f>
        <v>0.27</v>
      </c>
    </row>
    <row r="25" s="1" customFormat="true" ht="12.75" hidden="false" customHeight="false" outlineLevel="0" collapsed="false">
      <c r="D25" s="1" t="n">
        <v>100</v>
      </c>
      <c r="E25" s="1" t="n">
        <v>66.9820475260417</v>
      </c>
      <c r="F25" s="1" t="n">
        <f aca="false">IF(D25&lt;$D$10,$D$9/$D$10*D25,$D$9)</f>
        <v>1.25</v>
      </c>
      <c r="I25" s="1" t="n">
        <v>100</v>
      </c>
      <c r="J25" s="1" t="n">
        <v>32.4503580729167</v>
      </c>
      <c r="K25" s="0" t="n">
        <f aca="false">IF(I25&lt;$I$10,$I$9/$I$10*I25,$I$9)</f>
        <v>1.25</v>
      </c>
      <c r="M25" s="14"/>
      <c r="N25" s="1" t="n">
        <v>100</v>
      </c>
      <c r="O25" s="1" t="n">
        <v>51.7781575520833</v>
      </c>
      <c r="P25" s="0" t="n">
        <f aca="false">IF(N25&lt;$N$10,$N$9/$N$10*N25,$N$9)</f>
        <v>1.25</v>
      </c>
      <c r="S25" s="1" t="n">
        <v>100</v>
      </c>
      <c r="T25" s="1" t="n">
        <v>61.7878336588542</v>
      </c>
      <c r="U25" s="0" t="n">
        <f aca="false">IF(S25&lt;$S$10,$S$9/$S$10*S25,$S$9)</f>
        <v>1.25</v>
      </c>
      <c r="X25" s="1" t="n">
        <v>100</v>
      </c>
      <c r="Y25" s="1" t="n">
        <v>61.3804443359375</v>
      </c>
      <c r="Z25" s="0" t="n">
        <f aca="false">IF(X25&lt;$X$10,$X$9/$X$10*X25,$X$9)</f>
        <v>1.25</v>
      </c>
      <c r="AC25" s="1" t="n">
        <v>100</v>
      </c>
      <c r="AD25" s="1" t="n">
        <v>50.7883219401042</v>
      </c>
      <c r="AE25" s="0" t="n">
        <f aca="false">IF(AC25&lt;$AC$10,$AC$9/$AC$10*AC25,$AC$9)</f>
        <v>1.25</v>
      </c>
      <c r="AH25" s="1" t="n">
        <v>100</v>
      </c>
      <c r="AI25" s="1" t="n">
        <v>49.1587646484375</v>
      </c>
      <c r="AJ25" s="0" t="n">
        <f aca="false">IF(AH25&lt;$AH$10,$AH$9/$AH$10*AH25,$AH$9)</f>
        <v>1.25</v>
      </c>
      <c r="AM25" s="0" t="n">
        <f aca="false">AM24+$AO$9*60</f>
        <v>50</v>
      </c>
      <c r="AN25" s="0" t="n">
        <f aca="false">$AN$15+345*(LOG(8*AM25/60+1))</f>
        <v>325.189270547786</v>
      </c>
      <c r="AO25" s="0" t="n">
        <f aca="false">IF(AM25&lt;$AM$10,$AM$9/$AM$10*AM25,$AM$9)</f>
        <v>0.3</v>
      </c>
    </row>
    <row r="26" customFormat="false" ht="12.75" hidden="false" customHeight="false" outlineLevel="0" collapsed="false">
      <c r="D26" s="0" t="n">
        <v>110</v>
      </c>
      <c r="E26" s="0" t="n">
        <v>82.8702311197917</v>
      </c>
      <c r="F26" s="0" t="n">
        <f aca="false">IF(D26&lt;$D$10,$D$9/$D$10*D26,$D$9)</f>
        <v>1.375</v>
      </c>
      <c r="I26" s="0" t="n">
        <v>110</v>
      </c>
      <c r="J26" s="0" t="n">
        <v>35.400390625</v>
      </c>
      <c r="K26" s="0" t="n">
        <f aca="false">IF(I26&lt;$I$10,$I$9/$I$10*I26,$I$9)</f>
        <v>1.375</v>
      </c>
      <c r="M26" s="14"/>
      <c r="N26" s="0" t="n">
        <v>110</v>
      </c>
      <c r="O26" s="0" t="n">
        <v>54.931640625</v>
      </c>
      <c r="P26" s="0" t="n">
        <f aca="false">IF(N26&lt;$N$10,$N$9/$N$10*N26,$N$9)</f>
        <v>1.375</v>
      </c>
      <c r="S26" s="0" t="n">
        <v>110</v>
      </c>
      <c r="T26" s="0" t="n">
        <v>71.0559407552083</v>
      </c>
      <c r="U26" s="0" t="n">
        <f aca="false">IF(S26&lt;$S$10,$S$9/$S$10*S26,$S$9)</f>
        <v>1.375</v>
      </c>
      <c r="X26" s="0" t="n">
        <v>110</v>
      </c>
      <c r="Y26" s="0" t="n">
        <v>76.8612386067708</v>
      </c>
      <c r="Z26" s="0" t="n">
        <f aca="false">IF(X26&lt;$X$10,$X$9/$X$10*X26,$X$9)</f>
        <v>1.375</v>
      </c>
      <c r="AC26" s="0" t="n">
        <v>110</v>
      </c>
      <c r="AD26" s="0" t="n">
        <v>62.7044596354167</v>
      </c>
      <c r="AE26" s="0" t="n">
        <f aca="false">IF(AC26&lt;$AC$10,$AC$9/$AC$10*AC26,$AC$9)</f>
        <v>1.375</v>
      </c>
      <c r="AH26" s="0" t="n">
        <v>110</v>
      </c>
      <c r="AI26" s="0" t="n">
        <v>57.2047037760417</v>
      </c>
      <c r="AJ26" s="0" t="n">
        <f aca="false">IF(AH26&lt;$AH$10,$AH$9/$AH$10*AH26,$AH$9)</f>
        <v>1.375</v>
      </c>
      <c r="AM26" s="0" t="n">
        <f aca="false">AM25+$AO$9*60</f>
        <v>55</v>
      </c>
      <c r="AN26" s="0" t="n">
        <f aca="false">$AN$15+345*(LOG(8*AM26/60+1))</f>
        <v>337.682470113569</v>
      </c>
      <c r="AO26" s="0" t="n">
        <f aca="false">IF(AM26&lt;$AM$10,$AM$9/$AM$10*AM26,$AM$9)</f>
        <v>0.33</v>
      </c>
    </row>
    <row r="27" customFormat="false" ht="12.75" hidden="false" customHeight="false" outlineLevel="0" collapsed="false">
      <c r="D27" s="0" t="n">
        <v>120</v>
      </c>
      <c r="E27" s="0" t="n">
        <v>111.896720377604</v>
      </c>
      <c r="F27" s="0" t="n">
        <f aca="false">IF(D27&lt;$D$10,$D$9/$D$10*D27,$D$9)</f>
        <v>1.5</v>
      </c>
      <c r="I27" s="0" t="n">
        <v>120</v>
      </c>
      <c r="J27" s="0" t="n">
        <v>38.4521484375</v>
      </c>
      <c r="K27" s="0" t="n">
        <f aca="false">IF(I27&lt;$I$10,$I$9/$I$10*I27,$I$9)</f>
        <v>1.5</v>
      </c>
      <c r="M27" s="14"/>
      <c r="N27" s="0" t="n">
        <v>120</v>
      </c>
      <c r="O27" s="0" t="n">
        <v>57.373046875</v>
      </c>
      <c r="P27" s="0" t="n">
        <f aca="false">IF(N27&lt;$N$10,$N$9/$N$10*N27,$N$9)</f>
        <v>1.5</v>
      </c>
      <c r="S27" s="0" t="n">
        <v>120</v>
      </c>
      <c r="T27" s="0" t="n">
        <v>83.6850097656248</v>
      </c>
      <c r="U27" s="0" t="n">
        <f aca="false">IF(S27&lt;$S$10,$S$9/$S$10*S27,$S$9)</f>
        <v>1.5</v>
      </c>
      <c r="X27" s="0" t="n">
        <v>120</v>
      </c>
      <c r="Y27" s="0" t="n">
        <v>97.4343994140623</v>
      </c>
      <c r="Z27" s="0" t="n">
        <f aca="false">IF(X27&lt;$X$10,$X$9/$X$10*X27,$X$9)</f>
        <v>1.5</v>
      </c>
      <c r="AC27" s="0" t="n">
        <v>120</v>
      </c>
      <c r="AD27" s="0" t="n">
        <v>78.3889485677083</v>
      </c>
      <c r="AE27" s="0" t="n">
        <f aca="false">IF(AC27&lt;$AC$10,$AC$9/$AC$10*AC27,$AC$9)</f>
        <v>1.5</v>
      </c>
      <c r="AH27" s="0" t="n">
        <v>120</v>
      </c>
      <c r="AI27" s="0" t="n">
        <v>68.5097574869792</v>
      </c>
      <c r="AJ27" s="0" t="n">
        <f aca="false">IF(AH27&lt;$AH$10,$AH$9/$AH$10*AH27,$AH$9)</f>
        <v>1.5</v>
      </c>
      <c r="AM27" s="0" t="n">
        <f aca="false">AM26+$AO$9*60</f>
        <v>60</v>
      </c>
      <c r="AN27" s="0" t="n">
        <f aca="false">$AN$15+345*(LOG(8*AM27/60+1))</f>
        <v>349.213665756567</v>
      </c>
      <c r="AO27" s="0" t="n">
        <f aca="false">IF(AM27&lt;$AM$10,$AM$9/$AM$10*AM27,$AM$9)</f>
        <v>0.36</v>
      </c>
    </row>
    <row r="28" customFormat="false" ht="12.75" hidden="false" customHeight="false" outlineLevel="0" collapsed="false">
      <c r="D28" s="0" t="n">
        <v>130</v>
      </c>
      <c r="E28" s="0" t="n">
        <v>149.783927408854</v>
      </c>
      <c r="F28" s="0" t="n">
        <f aca="false">IF(D28&lt;$D$10,$D$9/$D$10*D28,$D$9)</f>
        <v>1.625</v>
      </c>
      <c r="I28" s="0" t="n">
        <v>130</v>
      </c>
      <c r="J28" s="0" t="n">
        <v>41.80908203125</v>
      </c>
      <c r="K28" s="0" t="n">
        <f aca="false">IF(I28&lt;$I$10,$I$9/$I$10*I28,$I$9)</f>
        <v>1.625</v>
      </c>
      <c r="M28" s="14"/>
      <c r="N28" s="0" t="n">
        <v>130</v>
      </c>
      <c r="O28" s="0" t="n">
        <v>61.2386067708333</v>
      </c>
      <c r="P28" s="0" t="n">
        <f aca="false">IF(N28&lt;$N$10,$N$9/$N$10*N28,$N$9)</f>
        <v>1.625</v>
      </c>
      <c r="S28" s="0" t="n">
        <v>130</v>
      </c>
      <c r="T28" s="0" t="n">
        <v>99.7768880208333</v>
      </c>
      <c r="U28" s="0" t="n">
        <f aca="false">IF(S28&lt;$S$10,$S$9/$S$10*S28,$S$9)</f>
        <v>1.625</v>
      </c>
      <c r="X28" s="0" t="n">
        <v>130</v>
      </c>
      <c r="Y28" s="0" t="n">
        <v>123.201774088541</v>
      </c>
      <c r="Z28" s="0" t="n">
        <f aca="false">IF(X28&lt;$X$10,$X$9/$X$10*X28,$X$9)</f>
        <v>1.625</v>
      </c>
      <c r="AC28" s="0" t="n">
        <v>130</v>
      </c>
      <c r="AD28" s="0" t="n">
        <v>97.0270100911458</v>
      </c>
      <c r="AE28" s="0" t="n">
        <f aca="false">IF(AC28&lt;$AC$10,$AC$9/$AC$10*AC28,$AC$9)</f>
        <v>1.625</v>
      </c>
      <c r="AH28" s="0" t="n">
        <v>130</v>
      </c>
      <c r="AI28" s="0" t="n">
        <v>79.7129638671875</v>
      </c>
      <c r="AJ28" s="0" t="n">
        <f aca="false">IF(AH28&lt;$AH$10,$AH$9/$AH$10*AH28,$AH$9)</f>
        <v>1.625</v>
      </c>
      <c r="AM28" s="0" t="n">
        <f aca="false">AM27+$AO$9*60</f>
        <v>65</v>
      </c>
      <c r="AN28" s="0" t="n">
        <f aca="false">$AN$15+345*(LOG(8*AM28/60+1))</f>
        <v>359.920476396856</v>
      </c>
      <c r="AO28" s="0" t="n">
        <f aca="false">IF(AM28&lt;$AM$10,$AM$9/$AM$10*AM28,$AM$9)</f>
        <v>0.39</v>
      </c>
    </row>
    <row r="29" customFormat="false" ht="12.75" hidden="false" customHeight="false" outlineLevel="0" collapsed="false">
      <c r="D29" s="0" t="n">
        <v>140</v>
      </c>
      <c r="E29" s="0" t="n">
        <v>138.173331705729</v>
      </c>
      <c r="F29" s="0" t="n">
        <f aca="false">IF(D29&lt;$D$10,$D$9/$D$10*D29,$D$9)</f>
        <v>1.75</v>
      </c>
      <c r="I29" s="0" t="n">
        <v>140</v>
      </c>
      <c r="J29" s="0" t="n">
        <v>45.6746419270833</v>
      </c>
      <c r="K29" s="0" t="n">
        <f aca="false">IF(I29&lt;$I$10,$I$9/$I$10*I29,$I$9)</f>
        <v>1.75</v>
      </c>
      <c r="M29" s="14"/>
      <c r="N29" s="0" t="n">
        <v>140</v>
      </c>
      <c r="O29" s="0" t="n">
        <v>65.91796875</v>
      </c>
      <c r="P29" s="0" t="n">
        <f aca="false">IF(N29&lt;$N$10,$N$9/$N$10*N29,$N$9)</f>
        <v>1.75</v>
      </c>
      <c r="S29" s="0" t="n">
        <v>140</v>
      </c>
      <c r="T29" s="0" t="n">
        <v>120.859285481771</v>
      </c>
      <c r="U29" s="0" t="n">
        <f aca="false">IF(S29&lt;$S$10,$S$9/$S$10*S29,$S$9)</f>
        <v>1.75</v>
      </c>
      <c r="X29" s="0" t="n">
        <v>140</v>
      </c>
      <c r="Y29" s="0" t="n">
        <v>150.395011393229</v>
      </c>
      <c r="Z29" s="0" t="n">
        <f aca="false">IF(X29&lt;$X$10,$X$9/$X$10*X29,$X$9)</f>
        <v>1.75</v>
      </c>
      <c r="AC29" s="0" t="n">
        <v>140</v>
      </c>
      <c r="AD29" s="0" t="n">
        <v>116.785392252604</v>
      </c>
      <c r="AE29" s="0" t="n">
        <f aca="false">IF(AC29&lt;$AC$10,$AC$9/$AC$10*AC29,$AC$9)</f>
        <v>1.75</v>
      </c>
      <c r="AH29" s="0" t="n">
        <v>140</v>
      </c>
      <c r="AI29" s="0" t="n">
        <v>94.8882161458332</v>
      </c>
      <c r="AJ29" s="0" t="n">
        <f aca="false">IF(AH29&lt;$AH$10,$AH$9/$AH$10*AH29,$AH$9)</f>
        <v>1.75</v>
      </c>
      <c r="AM29" s="0" t="n">
        <f aca="false">AM28+$AO$9*60</f>
        <v>70</v>
      </c>
      <c r="AN29" s="0" t="n">
        <f aca="false">$AN$15+345*(LOG(8*AM29/60+1))</f>
        <v>369.912951494541</v>
      </c>
      <c r="AO29" s="0" t="n">
        <f aca="false">IF(AM29&lt;$AM$10,$AM$9/$AM$10*AM29,$AM$9)</f>
        <v>0.42</v>
      </c>
    </row>
    <row r="30" customFormat="false" ht="12.75" hidden="false" customHeight="false" outlineLevel="0" collapsed="false">
      <c r="D30" s="0" t="n">
        <v>150</v>
      </c>
      <c r="E30" s="0" t="n">
        <v>160.0705078125</v>
      </c>
      <c r="F30" s="0" t="n">
        <f aca="false">IF(D30&lt;$D$10,$D$9/$D$10*D30,$D$9)</f>
        <v>1.875</v>
      </c>
      <c r="I30" s="0" t="n">
        <v>150</v>
      </c>
      <c r="J30" s="0" t="n">
        <v>49.8453776041667</v>
      </c>
      <c r="K30" s="0" t="n">
        <f aca="false">IF(I30&lt;$I$10,$I$9/$I$10*I30,$I$9)</f>
        <v>1.875</v>
      </c>
      <c r="N30" s="0" t="n">
        <v>150</v>
      </c>
      <c r="O30" s="0" t="n">
        <v>70.2921549479167</v>
      </c>
      <c r="P30" s="0" t="n">
        <f aca="false">IF(N30&lt;$N$10,$N$9/$N$10*N30,$N$9)</f>
        <v>1.875</v>
      </c>
      <c r="S30" s="0" t="n">
        <v>150</v>
      </c>
      <c r="T30" s="0" t="n">
        <v>144.386018880208</v>
      </c>
      <c r="U30" s="0" t="n">
        <f aca="false">IF(S30&lt;$S$10,$S$9/$S$10*S30,$S$9)</f>
        <v>1.875</v>
      </c>
      <c r="X30" s="0" t="n">
        <v>150</v>
      </c>
      <c r="Y30" s="0" t="n">
        <v>138.071484375</v>
      </c>
      <c r="Z30" s="0" t="n">
        <f aca="false">IF(X30&lt;$X$10,$X$9/$X$10*X30,$X$9)</f>
        <v>1.875</v>
      </c>
      <c r="AC30" s="0" t="n">
        <v>150</v>
      </c>
      <c r="AD30" s="0" t="n">
        <v>141.534293619791</v>
      </c>
      <c r="AE30" s="0" t="n">
        <f aca="false">IF(AC30&lt;$AC$10,$AC$9/$AC$10*AC30,$AC$9)</f>
        <v>1.875</v>
      </c>
      <c r="AH30" s="0" t="n">
        <v>150</v>
      </c>
      <c r="AI30" s="0" t="n">
        <v>114.85029296875</v>
      </c>
      <c r="AJ30" s="0" t="n">
        <f aca="false">IF(AH30&lt;$AH$10,$AH$9/$AH$10*AH30,$AH$9)</f>
        <v>1.875</v>
      </c>
      <c r="AM30" s="0" t="n">
        <f aca="false">AM29+$AO$9*60</f>
        <v>75</v>
      </c>
      <c r="AN30" s="0" t="n">
        <f aca="false">$AN$15+345*(LOG(8*AM30/60+1))</f>
        <v>379.280476379588</v>
      </c>
      <c r="AO30" s="0" t="n">
        <f aca="false">IF(AM30&lt;$AM$10,$AM$9/$AM$10*AM30,$AM$9)</f>
        <v>0.45</v>
      </c>
    </row>
    <row r="31" customFormat="false" ht="12.75" hidden="false" customHeight="false" outlineLevel="0" collapsed="false">
      <c r="D31" s="0" t="n">
        <v>160</v>
      </c>
      <c r="E31" s="0" t="n">
        <v>149.07099609375</v>
      </c>
      <c r="F31" s="0" t="n">
        <f aca="false">IF(D31&lt;$D$10,$D$9/$D$10*D31,$D$9)</f>
        <v>2</v>
      </c>
      <c r="I31" s="0" t="n">
        <v>160</v>
      </c>
      <c r="J31" s="0" t="n">
        <v>56.2540690104167</v>
      </c>
      <c r="K31" s="0" t="n">
        <f aca="false">IF(I31&lt;$I$10,$I$9/$I$10*I31,$I$9)</f>
        <v>2</v>
      </c>
      <c r="N31" s="0" t="n">
        <v>160</v>
      </c>
      <c r="O31" s="0" t="n">
        <v>75.5818684895833</v>
      </c>
      <c r="P31" s="0" t="n">
        <f aca="false">IF(N31&lt;$N$10,$N$9/$N$10*N31,$N$9)</f>
        <v>2</v>
      </c>
      <c r="S31" s="0" t="n">
        <v>160</v>
      </c>
      <c r="T31" s="0" t="n">
        <v>163.024080403645</v>
      </c>
      <c r="U31" s="0" t="n">
        <f aca="false">IF(S31&lt;$S$10,$S$9/$S$10*S31,$S$9)</f>
        <v>2</v>
      </c>
      <c r="X31" s="0" t="n">
        <v>160</v>
      </c>
      <c r="Y31" s="0" t="n">
        <v>161.29267578125</v>
      </c>
      <c r="Z31" s="0" t="n">
        <f aca="false">IF(X31&lt;$X$10,$X$9/$X$10*X31,$X$9)</f>
        <v>2</v>
      </c>
      <c r="AC31" s="0" t="n">
        <v>160</v>
      </c>
      <c r="AD31" s="0" t="n">
        <v>147.339591471354</v>
      </c>
      <c r="AE31" s="0" t="n">
        <f aca="false">IF(AC31&lt;$AC$10,$AC$9/$AC$10*AC31,$AC$9)</f>
        <v>2</v>
      </c>
      <c r="AH31" s="0" t="n">
        <v>160</v>
      </c>
      <c r="AI31" s="0" t="n">
        <v>132.469881184896</v>
      </c>
      <c r="AJ31" s="0" t="n">
        <f aca="false">IF(AH31&lt;$AH$10,$AH$9/$AH$10*AH31,$AH$9)</f>
        <v>2</v>
      </c>
      <c r="AM31" s="0" t="n">
        <f aca="false">AM30+$AO$9*60</f>
        <v>80</v>
      </c>
      <c r="AN31" s="0" t="n">
        <f aca="false">$AN$15+345*(LOG(8*AM31/60+1))</f>
        <v>388.096642422562</v>
      </c>
      <c r="AO31" s="0" t="n">
        <f aca="false">IF(AM31&lt;$AM$10,$AM$9/$AM$10*AM31,$AM$9)</f>
        <v>0.48</v>
      </c>
    </row>
    <row r="32" customFormat="false" ht="12.75" hidden="false" customHeight="false" outlineLevel="0" collapsed="false">
      <c r="D32" s="0" t="n">
        <v>170</v>
      </c>
      <c r="E32" s="0" t="n">
        <v>210.994173177083</v>
      </c>
      <c r="F32" s="0" t="n">
        <f aca="false">IF(D32&lt;$D$10,$D$9/$D$10*D32,$D$9)</f>
        <v>2.125</v>
      </c>
      <c r="I32" s="0" t="n">
        <v>170</v>
      </c>
      <c r="J32" s="0" t="n">
        <v>63.2731119791667</v>
      </c>
      <c r="K32" s="0" t="n">
        <f aca="false">IF(I32&lt;$I$10,$I$9/$I$10*I32,$I$9)</f>
        <v>2.125</v>
      </c>
      <c r="N32" s="0" t="n">
        <v>170</v>
      </c>
      <c r="O32" s="0" t="n">
        <v>81.8888346354167</v>
      </c>
      <c r="P32" s="0" t="n">
        <f aca="false">IF(N32&lt;$N$10,$N$9/$N$10*N32,$N$9)</f>
        <v>2.125</v>
      </c>
      <c r="S32" s="0" t="n">
        <v>170</v>
      </c>
      <c r="T32" s="0" t="n">
        <v>184.208325195312</v>
      </c>
      <c r="U32" s="0" t="n">
        <f aca="false">IF(S32&lt;$S$10,$S$9/$S$10*S32,$S$9)</f>
        <v>2.125</v>
      </c>
      <c r="X32" s="0" t="n">
        <v>170</v>
      </c>
      <c r="Y32" s="0" t="n">
        <v>165.264721679687</v>
      </c>
      <c r="Z32" s="0" t="n">
        <f aca="false">IF(X32&lt;$X$10,$X$9/$X$10*X32,$X$9)</f>
        <v>2.125</v>
      </c>
      <c r="AC32" s="0" t="n">
        <v>170</v>
      </c>
      <c r="AD32" s="0" t="n">
        <v>181.356599934896</v>
      </c>
      <c r="AE32" s="0" t="n">
        <f aca="false">IF(AC32&lt;$AC$10,$AC$9/$AC$10*AC32,$AC$9)</f>
        <v>2.125</v>
      </c>
      <c r="AH32" s="0" t="n">
        <v>170</v>
      </c>
      <c r="AI32" s="0" t="n">
        <v>149.478385416666</v>
      </c>
      <c r="AJ32" s="0" t="n">
        <f aca="false">IF(AH32&lt;$AH$10,$AH$9/$AH$10*AH32,$AH$9)</f>
        <v>2.125</v>
      </c>
      <c r="AM32" s="0" t="n">
        <f aca="false">AM31+$AO$9*60</f>
        <v>85</v>
      </c>
      <c r="AN32" s="0" t="n">
        <f aca="false">$AN$15+345*(LOG(8*AM32/60+1))</f>
        <v>396.42276192483</v>
      </c>
      <c r="AO32" s="0" t="n">
        <f aca="false">IF(AM32&lt;$AM$10,$AM$9/$AM$10*AM32,$AM$9)</f>
        <v>0.51</v>
      </c>
    </row>
    <row r="33" customFormat="false" ht="12.75" hidden="false" customHeight="false" outlineLevel="0" collapsed="false">
      <c r="D33" s="0" t="n">
        <v>180</v>
      </c>
      <c r="E33" s="0" t="n">
        <v>213.234814453125</v>
      </c>
      <c r="F33" s="0" t="n">
        <f aca="false">IF(D33&lt;$D$10,$D$9/$D$10*D33,$D$9)</f>
        <v>2.25</v>
      </c>
      <c r="I33" s="0" t="n">
        <v>180</v>
      </c>
      <c r="J33" s="0" t="n">
        <v>72.5301106770833</v>
      </c>
      <c r="K33" s="0" t="n">
        <f aca="false">IF(I33&lt;$I$10,$I$9/$I$10*I33,$I$9)</f>
        <v>2.25</v>
      </c>
      <c r="N33" s="0" t="n">
        <v>180</v>
      </c>
      <c r="O33" s="0" t="n">
        <v>90.5354817708333</v>
      </c>
      <c r="P33" s="0" t="n">
        <f aca="false">IF(N33&lt;$N$10,$N$9/$N$10*N33,$N$9)</f>
        <v>2.25</v>
      </c>
      <c r="S33" s="0" t="n">
        <v>180</v>
      </c>
      <c r="T33" s="0" t="n">
        <v>203.864860026042</v>
      </c>
      <c r="U33" s="0" t="n">
        <f aca="false">IF(S33&lt;$S$10,$S$9/$S$10*S33,$S$9)</f>
        <v>2.25</v>
      </c>
      <c r="X33" s="0" t="n">
        <v>180</v>
      </c>
      <c r="Y33" s="0" t="n">
        <v>225.456494140625</v>
      </c>
      <c r="Z33" s="0" t="n">
        <f aca="false">IF(X33&lt;$X$10,$X$9/$X$10*X33,$X$9)</f>
        <v>2.25</v>
      </c>
      <c r="AC33" s="0" t="n">
        <v>180</v>
      </c>
      <c r="AD33" s="0" t="n">
        <v>211.910799153646</v>
      </c>
      <c r="AE33" s="0" t="n">
        <f aca="false">IF(AC33&lt;$AC$10,$AC$9/$AC$10*AC33,$AC$9)</f>
        <v>2.25</v>
      </c>
      <c r="AH33" s="0" t="n">
        <v>180</v>
      </c>
      <c r="AI33" s="0" t="n">
        <v>116.0724609375</v>
      </c>
      <c r="AJ33" s="0" t="n">
        <f aca="false">IF(AH33&lt;$AH$10,$AH$9/$AH$10*AH33,$AH$9)</f>
        <v>2.25</v>
      </c>
      <c r="AM33" s="0" t="n">
        <f aca="false">AM32+$AO$9*60</f>
        <v>90</v>
      </c>
      <c r="AN33" s="0" t="n">
        <f aca="false">$AN$15+345*(LOG(8*AM33/60+1))</f>
        <v>404.310456545859</v>
      </c>
      <c r="AO33" s="0" t="n">
        <f aca="false">IF(AM33&lt;$AM$10,$AM$9/$AM$10*AM33,$AM$9)</f>
        <v>0.54</v>
      </c>
    </row>
    <row r="34" customFormat="false" ht="12.75" hidden="false" customHeight="false" outlineLevel="0" collapsed="false">
      <c r="D34" s="0" t="n">
        <v>190</v>
      </c>
      <c r="E34" s="0" t="n">
        <v>244.501944986979</v>
      </c>
      <c r="F34" s="0" t="n">
        <f aca="false">IF(D34&lt;$D$10,$D$9/$D$10*D34,$D$9)</f>
        <v>2.375</v>
      </c>
      <c r="I34" s="0" t="n">
        <v>190</v>
      </c>
      <c r="J34" s="0" t="n">
        <v>83.1095377604167</v>
      </c>
      <c r="K34" s="0" t="n">
        <f aca="false">IF(I34&lt;$I$10,$I$9/$I$10*I34,$I$9)</f>
        <v>2.375</v>
      </c>
      <c r="N34" s="0" t="n">
        <v>190</v>
      </c>
      <c r="O34" s="0" t="n">
        <v>99.6907552083333</v>
      </c>
      <c r="P34" s="0" t="n">
        <f aca="false">IF(N34&lt;$N$10,$N$9/$N$10*N34,$N$9)</f>
        <v>2.375</v>
      </c>
      <c r="S34" s="0" t="n">
        <v>190</v>
      </c>
      <c r="T34" s="0" t="n">
        <v>219.753043619791</v>
      </c>
      <c r="U34" s="0" t="n">
        <f aca="false">IF(S34&lt;$S$10,$S$9/$S$10*S34,$S$9)</f>
        <v>2.375</v>
      </c>
      <c r="X34" s="0" t="n">
        <v>190</v>
      </c>
      <c r="Y34" s="0" t="n">
        <v>256.214388020833</v>
      </c>
      <c r="Z34" s="0" t="n">
        <f aca="false">IF(X34&lt;$X$10,$X$9/$X$10*X34,$X$9)</f>
        <v>2.375</v>
      </c>
      <c r="AC34" s="0" t="n">
        <v>190</v>
      </c>
      <c r="AD34" s="0" t="n">
        <v>240.122509765625</v>
      </c>
      <c r="AE34" s="0" t="n">
        <f aca="false">IF(AC34&lt;$AC$10,$AC$9/$AC$10*AC34,$AC$9)</f>
        <v>2.375</v>
      </c>
      <c r="AH34" s="0" t="n">
        <v>190</v>
      </c>
      <c r="AI34" s="0" t="n">
        <v>123.507316080729</v>
      </c>
      <c r="AJ34" s="0" t="n">
        <f aca="false">IF(AH34&lt;$AH$10,$AH$9/$AH$10*AH34,$AH$9)</f>
        <v>2.375</v>
      </c>
      <c r="AM34" s="0" t="n">
        <f aca="false">AM33+$AO$9*60</f>
        <v>95</v>
      </c>
      <c r="AN34" s="0" t="n">
        <f aca="false">$AN$15+345*(LOG(8*AM34/60+1))</f>
        <v>411.803597690025</v>
      </c>
      <c r="AO34" s="0" t="n">
        <f aca="false">IF(AM34&lt;$AM$10,$AM$9/$AM$10*AM34,$AM$9)</f>
        <v>0.57</v>
      </c>
    </row>
    <row r="35" customFormat="false" ht="12.75" hidden="false" customHeight="false" outlineLevel="0" collapsed="false">
      <c r="D35" s="0" t="n">
        <v>200</v>
      </c>
      <c r="E35" s="0" t="n">
        <v>261.103059895833</v>
      </c>
      <c r="F35" s="0" t="n">
        <f aca="false">IF(D35&lt;$D$10,$D$9/$D$10*D35,$D$9)</f>
        <v>2.5</v>
      </c>
      <c r="I35" s="0" t="n">
        <v>200</v>
      </c>
      <c r="J35" s="0" t="n">
        <v>93.8924153645833</v>
      </c>
      <c r="K35" s="0" t="n">
        <f aca="false">IF(I35&lt;$I$10,$I$9/$I$10*I35,$I$9)</f>
        <v>2.5</v>
      </c>
      <c r="N35" s="0" t="n">
        <v>200</v>
      </c>
      <c r="O35" s="0" t="n">
        <v>111.796061197917</v>
      </c>
      <c r="P35" s="0" t="n">
        <f aca="false">IF(N35&lt;$N$10,$N$9/$N$10*N35,$N$9)</f>
        <v>2.5</v>
      </c>
      <c r="S35" s="0" t="n">
        <v>200</v>
      </c>
      <c r="T35" s="0" t="n">
        <v>237.270784505208</v>
      </c>
      <c r="U35" s="0" t="n">
        <f aca="false">IF(S35&lt;$S$10,$S$9/$S$10*S35,$S$9)</f>
        <v>2.5</v>
      </c>
      <c r="X35" s="0" t="n">
        <v>200</v>
      </c>
      <c r="Y35" s="0" t="n">
        <v>270.676708984375</v>
      </c>
      <c r="Z35" s="0" t="n">
        <f aca="false">IF(X35&lt;$X$10,$X$9/$X$10*X35,$X$9)</f>
        <v>2.5</v>
      </c>
      <c r="AC35" s="0" t="n">
        <v>200</v>
      </c>
      <c r="AD35" s="0" t="n">
        <v>253.566357421875</v>
      </c>
      <c r="AE35" s="0" t="n">
        <f aca="false">IF(AC35&lt;$AC$10,$AC$9/$AC$10*AC35,$AC$9)</f>
        <v>2.5</v>
      </c>
      <c r="AH35" s="0" t="n">
        <v>200</v>
      </c>
      <c r="AI35" s="0" t="n">
        <v>152.839347330729</v>
      </c>
      <c r="AJ35" s="0" t="n">
        <f aca="false">IF(AH35&lt;$AH$10,$AH$9/$AH$10*AH35,$AH$9)</f>
        <v>2.5</v>
      </c>
      <c r="AM35" s="0" t="n">
        <f aca="false">AM34+$AO$9*60</f>
        <v>100</v>
      </c>
      <c r="AN35" s="0" t="n">
        <f aca="false">$AN$15+345*(LOG(8*AM35/60+1))</f>
        <v>418.939784296674</v>
      </c>
      <c r="AO35" s="0" t="n">
        <f aca="false">IF(AM35&lt;$AM$10,$AM$9/$AM$10*AM35,$AM$9)</f>
        <v>0.6</v>
      </c>
    </row>
    <row r="36" customFormat="false" ht="12.75" hidden="false" customHeight="false" outlineLevel="0" collapsed="false">
      <c r="D36" s="0" t="n">
        <v>210</v>
      </c>
      <c r="E36" s="0" t="n">
        <v>272.408113606771</v>
      </c>
      <c r="F36" s="0" t="n">
        <f aca="false">IF(D36&lt;$D$10,$D$9/$D$10*D36,$D$9)</f>
        <v>2.625</v>
      </c>
      <c r="I36" s="0" t="n">
        <v>210</v>
      </c>
      <c r="J36" s="0" t="n">
        <v>108.540852864583</v>
      </c>
      <c r="K36" s="0" t="n">
        <f aca="false">IF(I36&lt;$I$10,$I$9/$I$10*I36,$I$9)</f>
        <v>2.625</v>
      </c>
      <c r="N36" s="0" t="n">
        <v>210</v>
      </c>
      <c r="O36" s="0" t="n">
        <v>127.156575520833</v>
      </c>
      <c r="P36" s="0" t="n">
        <f aca="false">IF(N36&lt;$N$10,$N$9/$N$10*N36,$N$9)</f>
        <v>2.625</v>
      </c>
      <c r="S36" s="0" t="n">
        <v>210</v>
      </c>
      <c r="T36" s="0" t="n">
        <v>255.806998697916</v>
      </c>
      <c r="U36" s="0" t="n">
        <f aca="false">IF(S36&lt;$S$10,$S$9/$S$10*S36,$S$9)</f>
        <v>2.625</v>
      </c>
      <c r="X36" s="0" t="n">
        <v>210</v>
      </c>
      <c r="Y36" s="0" t="n">
        <v>285.139029947917</v>
      </c>
      <c r="Z36" s="0" t="n">
        <f aca="false">IF(X36&lt;$X$10,$X$9/$X$10*X36,$X$9)</f>
        <v>2.625</v>
      </c>
      <c r="AC36" s="0" t="n">
        <v>210</v>
      </c>
      <c r="AD36" s="0" t="n">
        <v>263.038159179687</v>
      </c>
      <c r="AE36" s="0" t="n">
        <f aca="false">IF(AC36&lt;$AC$10,$AC$9/$AC$10*AC36,$AC$9)</f>
        <v>2.625</v>
      </c>
      <c r="AH36" s="0" t="n">
        <v>210</v>
      </c>
      <c r="AI36" s="0" t="n">
        <v>180.74551595052</v>
      </c>
      <c r="AJ36" s="0" t="n">
        <f aca="false">IF(AH36&lt;$AH$10,$AH$9/$AH$10*AH36,$AH$9)</f>
        <v>2.625</v>
      </c>
      <c r="AM36" s="0" t="n">
        <f aca="false">AM35+$AO$9*60</f>
        <v>105</v>
      </c>
      <c r="AN36" s="0" t="n">
        <f aca="false">$AN$15+345*(LOG(8*AM36/60+1))</f>
        <v>425.75148437421</v>
      </c>
      <c r="AO36" s="0" t="n">
        <f aca="false">IF(AM36&lt;$AM$10,$AM$9/$AM$10*AM36,$AM$9)</f>
        <v>0.63</v>
      </c>
    </row>
    <row r="37" customFormat="false" ht="12.75" hidden="false" customHeight="false" outlineLevel="0" collapsed="false">
      <c r="D37" s="0" t="n">
        <v>220</v>
      </c>
      <c r="E37" s="0" t="n">
        <v>286.463045247396</v>
      </c>
      <c r="F37" s="0" t="n">
        <f aca="false">IF(D37&lt;$D$10,$D$9/$D$10*D37,$D$9)</f>
        <v>2.75</v>
      </c>
      <c r="I37" s="0" t="n">
        <v>220</v>
      </c>
      <c r="J37" s="0" t="n">
        <v>124.409993489583</v>
      </c>
      <c r="K37" s="0" t="n">
        <f aca="false">IF(I37&lt;$I$10,$I$9/$I$10*I37,$I$9)</f>
        <v>2.75</v>
      </c>
      <c r="N37" s="0" t="n">
        <v>220</v>
      </c>
      <c r="O37" s="0" t="n">
        <v>144.755045572917</v>
      </c>
      <c r="P37" s="0" t="n">
        <f aca="false">IF(N37&lt;$N$10,$N$9/$N$10*N37,$N$9)</f>
        <v>2.75</v>
      </c>
      <c r="S37" s="0" t="n">
        <v>220</v>
      </c>
      <c r="T37" s="0" t="n">
        <v>274.037670898437</v>
      </c>
      <c r="U37" s="0" t="n">
        <f aca="false">IF(S37&lt;$S$10,$S$9/$S$10*S37,$S$9)</f>
        <v>2.75</v>
      </c>
      <c r="X37" s="0" t="n">
        <v>220</v>
      </c>
      <c r="Y37" s="0" t="n">
        <v>295.120068359375</v>
      </c>
      <c r="Z37" s="0" t="n">
        <f aca="false">IF(X37&lt;$X$10,$X$9/$X$10*X37,$X$9)</f>
        <v>2.75</v>
      </c>
      <c r="AC37" s="0" t="n">
        <v>220</v>
      </c>
      <c r="AD37" s="0" t="n">
        <v>272.5099609375</v>
      </c>
      <c r="AE37" s="0" t="n">
        <f aca="false">IF(AC37&lt;$AC$10,$AC$9/$AC$10*AC37,$AC$9)</f>
        <v>2.75</v>
      </c>
      <c r="AH37" s="0" t="n">
        <v>220</v>
      </c>
      <c r="AI37" s="0" t="n">
        <v>199.07803548177</v>
      </c>
      <c r="AJ37" s="0" t="n">
        <f aca="false">IF(AH37&lt;$AH$10,$AH$9/$AH$10*AH37,$AH$9)</f>
        <v>2.75</v>
      </c>
      <c r="AM37" s="0" t="n">
        <f aca="false">AM36+$AO$9*60</f>
        <v>110</v>
      </c>
      <c r="AN37" s="0" t="n">
        <f aca="false">$AN$15+345*(LOG(8*AM37/60+1))</f>
        <v>432.266928109539</v>
      </c>
      <c r="AO37" s="0" t="n">
        <f aca="false">IF(AM37&lt;$AM$10,$AM$9/$AM$10*AM37,$AM$9)</f>
        <v>0.66</v>
      </c>
    </row>
    <row r="38" customFormat="false" ht="12.75" hidden="false" customHeight="false" outlineLevel="0" collapsed="false">
      <c r="D38" s="0" t="n">
        <v>230</v>
      </c>
      <c r="E38" s="0" t="n">
        <v>295.527457682291</v>
      </c>
      <c r="F38" s="0" t="n">
        <f aca="false">IF(D38&lt;$D$10,$D$9/$D$10*D38,$D$9)</f>
        <v>2.875</v>
      </c>
      <c r="I38" s="0" t="n">
        <v>230</v>
      </c>
      <c r="J38" s="0" t="n">
        <v>140.889485677083</v>
      </c>
      <c r="K38" s="0" t="n">
        <f aca="false">IF(I38&lt;$I$10,$I$9/$I$10*I38,$I$9)</f>
        <v>2.875</v>
      </c>
      <c r="N38" s="0" t="n">
        <v>230</v>
      </c>
      <c r="O38" s="0" t="n">
        <v>165.10009765625</v>
      </c>
      <c r="P38" s="0" t="n">
        <f aca="false">IF(N38&lt;$N$10,$N$9/$N$10*N38,$N$9)</f>
        <v>2.875</v>
      </c>
      <c r="S38" s="0" t="n">
        <v>230</v>
      </c>
      <c r="T38" s="0" t="n">
        <v>284.222403971354</v>
      </c>
      <c r="U38" s="0" t="n">
        <f aca="false">IF(S38&lt;$S$10,$S$9/$S$10*S38,$S$9)</f>
        <v>2.875</v>
      </c>
      <c r="X38" s="0" t="n">
        <v>230</v>
      </c>
      <c r="Y38" s="0" t="n">
        <v>307.850984700521</v>
      </c>
      <c r="Z38" s="0" t="n">
        <f aca="false">IF(X38&lt;$X$10,$X$9/$X$10*X38,$X$9)</f>
        <v>2.875</v>
      </c>
      <c r="AC38" s="0" t="n">
        <v>230</v>
      </c>
      <c r="AD38" s="0" t="n">
        <v>283.102083333333</v>
      </c>
      <c r="AE38" s="0" t="n">
        <f aca="false">IF(AC38&lt;$AC$10,$AC$9/$AC$10*AC38,$AC$9)</f>
        <v>2.875</v>
      </c>
      <c r="AH38" s="0" t="n">
        <v>230</v>
      </c>
      <c r="AI38" s="0" t="n">
        <v>231.567333984375</v>
      </c>
      <c r="AJ38" s="0" t="n">
        <f aca="false">IF(AH38&lt;$AH$10,$AH$9/$AH$10*AH38,$AH$9)</f>
        <v>2.875</v>
      </c>
      <c r="AM38" s="0" t="n">
        <f aca="false">AM37+$AO$9*60</f>
        <v>115</v>
      </c>
      <c r="AN38" s="0" t="n">
        <f aca="false">$AN$15+345*(LOG(8*AM38/60+1))</f>
        <v>438.510814731554</v>
      </c>
      <c r="AO38" s="0" t="n">
        <f aca="false">IF(AM38&lt;$AM$10,$AM$9/$AM$10*AM38,$AM$9)</f>
        <v>0.69</v>
      </c>
    </row>
    <row r="39" s="1" customFormat="true" ht="12.75" hidden="false" customHeight="false" outlineLevel="0" collapsed="false">
      <c r="D39" s="1" t="n">
        <v>240</v>
      </c>
      <c r="E39" s="1" t="n">
        <v>302.96231282552</v>
      </c>
      <c r="F39" s="1" t="n">
        <f aca="false">IF(D39&lt;$D$10,$D$9/$D$10*D39,$D$9)</f>
        <v>3</v>
      </c>
      <c r="I39" s="1" t="n">
        <v>240</v>
      </c>
      <c r="J39" s="1" t="n">
        <v>158.894856770833</v>
      </c>
      <c r="K39" s="0" t="n">
        <f aca="false">IF(I39&lt;$I$10,$I$9/$I$10*I39,$I$9)</f>
        <v>3</v>
      </c>
      <c r="N39" s="1" t="n">
        <v>240</v>
      </c>
      <c r="O39" s="1" t="n">
        <v>187.784830729167</v>
      </c>
      <c r="P39" s="0" t="n">
        <f aca="false">IF(N39&lt;$N$10,$N$9/$N$10*N39,$N$9)</f>
        <v>3</v>
      </c>
      <c r="S39" s="1" t="n">
        <v>240</v>
      </c>
      <c r="T39" s="1" t="n">
        <v>299.193961588541</v>
      </c>
      <c r="U39" s="0" t="n">
        <f aca="false">IF(S39&lt;$S$10,$S$9/$S$10*S39,$S$9)</f>
        <v>3</v>
      </c>
      <c r="X39" s="1" t="n">
        <v>240</v>
      </c>
      <c r="Y39" s="1" t="n">
        <v>315.896923828125</v>
      </c>
      <c r="Z39" s="0" t="n">
        <f aca="false">IF(X39&lt;$X$10,$X$9/$X$10*X39,$X$9)</f>
        <v>3</v>
      </c>
      <c r="AC39" s="1" t="n">
        <v>240</v>
      </c>
      <c r="AD39" s="1" t="n">
        <v>289.824007161458</v>
      </c>
      <c r="AE39" s="0" t="n">
        <f aca="false">IF(AC39&lt;$AC$10,$AC$9/$AC$10*AC39,$AC$9)</f>
        <v>3</v>
      </c>
      <c r="AH39" s="1" t="n">
        <v>240</v>
      </c>
      <c r="AI39" s="1" t="n">
        <v>244.501944986979</v>
      </c>
      <c r="AJ39" s="0" t="n">
        <f aca="false">IF(AH39&lt;$AH$10,$AH$9/$AH$10*AH39,$AH$9)</f>
        <v>3</v>
      </c>
      <c r="AM39" s="0" t="n">
        <f aca="false">AM38+$AO$9*60</f>
        <v>120</v>
      </c>
      <c r="AN39" s="0" t="n">
        <f aca="false">$AN$15+345*(LOG(8*AM39/60+1))</f>
        <v>444.504877875504</v>
      </c>
      <c r="AO39" s="0" t="n">
        <f aca="false">IF(AM39&lt;$AM$10,$AM$9/$AM$10*AM39,$AM$9)</f>
        <v>0.72</v>
      </c>
    </row>
    <row r="40" customFormat="false" ht="12.75" hidden="false" customHeight="false" outlineLevel="0" collapsed="false">
      <c r="D40" s="0" t="n">
        <v>250</v>
      </c>
      <c r="E40" s="0" t="n">
        <v>304.693717447917</v>
      </c>
      <c r="F40" s="0" t="n">
        <f aca="false">IF(D40&lt;$D$10,$D$9/$D$10*D40,$D$9)</f>
        <v>3</v>
      </c>
      <c r="I40" s="0" t="n">
        <v>250</v>
      </c>
      <c r="J40" s="0" t="n">
        <v>175.069173177083</v>
      </c>
      <c r="K40" s="0" t="n">
        <f aca="false">IF(I40&lt;$I$10,$I$9/$I$10*I40,$I$9)</f>
        <v>3</v>
      </c>
      <c r="N40" s="0" t="n">
        <v>250</v>
      </c>
      <c r="O40" s="0" t="n">
        <v>208.231608072917</v>
      </c>
      <c r="P40" s="0" t="n">
        <f aca="false">IF(N40&lt;$N$10,$N$9/$N$10*N40,$N$9)</f>
        <v>3</v>
      </c>
      <c r="S40" s="0" t="n">
        <v>250</v>
      </c>
      <c r="T40" s="0" t="n">
        <v>308.563916015625</v>
      </c>
      <c r="U40" s="0" t="n">
        <f aca="false">IF(S40&lt;$S$10,$S$9/$S$10*S40,$S$9)</f>
        <v>3</v>
      </c>
      <c r="X40" s="0" t="n">
        <v>250</v>
      </c>
      <c r="Y40" s="0" t="n">
        <v>323.739168294271</v>
      </c>
      <c r="Z40" s="0" t="n">
        <f aca="false">IF(X40&lt;$X$10,$X$9/$X$10*X40,$X$9)</f>
        <v>3</v>
      </c>
      <c r="AC40" s="0" t="n">
        <v>250</v>
      </c>
      <c r="AD40" s="0" t="n">
        <v>298.786572265625</v>
      </c>
      <c r="AE40" s="0" t="n">
        <f aca="false">IF(AC40&lt;$AC$10,$AC$9/$AC$10*AC40,$AC$9)</f>
        <v>3</v>
      </c>
      <c r="AH40" s="0" t="n">
        <v>250</v>
      </c>
      <c r="AI40" s="0" t="n">
        <v>256.214388020833</v>
      </c>
      <c r="AJ40" s="0" t="n">
        <f aca="false">IF(AH40&lt;$AH$10,$AH$9/$AH$10*AH40,$AH$9)</f>
        <v>3</v>
      </c>
      <c r="AM40" s="0" t="n">
        <f aca="false">AM39+$AO$9*60</f>
        <v>125</v>
      </c>
      <c r="AN40" s="0" t="n">
        <f aca="false">$AN$15+345*(LOG(8*AM40/60+1))</f>
        <v>450.268342133989</v>
      </c>
      <c r="AO40" s="0" t="n">
        <f aca="false">IF(AM40&lt;$AM$10,$AM$9/$AM$10*AM40,$AM$9)</f>
        <v>0.75</v>
      </c>
    </row>
    <row r="41" customFormat="false" ht="12.75" hidden="false" customHeight="false" outlineLevel="0" collapsed="false">
      <c r="D41" s="0" t="n">
        <v>260</v>
      </c>
      <c r="E41" s="0" t="n">
        <v>312.434114583333</v>
      </c>
      <c r="F41" s="0" t="n">
        <f aca="false">IF(D41&lt;$D$10,$D$9/$D$10*D41,$D$9)</f>
        <v>3</v>
      </c>
      <c r="I41" s="0" t="n">
        <v>260</v>
      </c>
      <c r="J41" s="0" t="n">
        <v>192.667643229167</v>
      </c>
      <c r="K41" s="0" t="n">
        <f aca="false">IF(I41&lt;$I$10,$I$9/$I$10*I41,$I$9)</f>
        <v>3</v>
      </c>
      <c r="N41" s="0" t="n">
        <v>260</v>
      </c>
      <c r="O41" s="0" t="n">
        <v>226.338704427083</v>
      </c>
      <c r="P41" s="0" t="n">
        <f aca="false">IF(N41&lt;$N$10,$N$9/$N$10*N41,$N$9)</f>
        <v>3</v>
      </c>
      <c r="S41" s="0" t="n">
        <v>260</v>
      </c>
      <c r="T41" s="0" t="n">
        <v>317.424633789062</v>
      </c>
      <c r="U41" s="0" t="n">
        <f aca="false">IF(S41&lt;$S$10,$S$9/$S$10*S41,$S$9)</f>
        <v>3</v>
      </c>
      <c r="X41" s="0" t="n">
        <v>260</v>
      </c>
      <c r="Y41" s="0" t="n">
        <v>330.766634114583</v>
      </c>
      <c r="Z41" s="0" t="n">
        <f aca="false">IF(X41&lt;$X$10,$X$9/$X$10*X41,$X$9)</f>
        <v>3</v>
      </c>
      <c r="AC41" s="0" t="n">
        <v>260</v>
      </c>
      <c r="AD41" s="0" t="n">
        <v>311.211946614583</v>
      </c>
      <c r="AE41" s="0" t="n">
        <f aca="false">IF(AC41&lt;$AC$10,$AC$9/$AC$10*AC41,$AC$9)</f>
        <v>3</v>
      </c>
      <c r="AH41" s="0" t="n">
        <v>260</v>
      </c>
      <c r="AI41" s="0" t="n">
        <v>260.695670572917</v>
      </c>
      <c r="AJ41" s="0" t="n">
        <f aca="false">IF(AH41&lt;$AH$10,$AH$9/$AH$10*AH41,$AH$9)</f>
        <v>3</v>
      </c>
      <c r="AM41" s="0" t="n">
        <f aca="false">AM40+$AO$9*60</f>
        <v>130</v>
      </c>
      <c r="AN41" s="0" t="n">
        <f aca="false">$AN$15+345*(LOG(8*AM41/60+1))</f>
        <v>455.818294997231</v>
      </c>
      <c r="AO41" s="0" t="n">
        <f aca="false">IF(AM41&lt;$AM$10,$AM$9/$AM$10*AM41,$AM$9)</f>
        <v>0.78</v>
      </c>
    </row>
    <row r="42" customFormat="false" ht="12.75" hidden="false" customHeight="false" outlineLevel="0" collapsed="false">
      <c r="D42" s="0" t="n">
        <v>270</v>
      </c>
      <c r="E42" s="0" t="n">
        <v>319.359733072916</v>
      </c>
      <c r="F42" s="0" t="n">
        <f aca="false">IF(D42&lt;$D$10,$D$9/$D$10*D42,$D$9)</f>
        <v>3</v>
      </c>
      <c r="I42" s="0" t="n">
        <v>270</v>
      </c>
      <c r="J42" s="0" t="n">
        <v>207.926432291667</v>
      </c>
      <c r="K42" s="0" t="n">
        <f aca="false">IF(I42&lt;$I$10,$I$9/$I$10*I42,$I$9)</f>
        <v>3</v>
      </c>
      <c r="N42" s="0" t="n">
        <v>270</v>
      </c>
      <c r="O42" s="0" t="n">
        <v>240.681966145833</v>
      </c>
      <c r="P42" s="0" t="n">
        <f aca="false">IF(N42&lt;$N$10,$N$9/$N$10*N42,$N$9)</f>
        <v>3</v>
      </c>
      <c r="S42" s="0" t="n">
        <v>270</v>
      </c>
      <c r="T42" s="0" t="n">
        <v>323.739168294271</v>
      </c>
      <c r="U42" s="0" t="n">
        <f aca="false">IF(S42&lt;$S$10,$S$9/$S$10*S42,$S$9)</f>
        <v>3</v>
      </c>
      <c r="X42" s="0" t="n">
        <v>270</v>
      </c>
      <c r="Y42" s="0" t="n">
        <v>338.812573242187</v>
      </c>
      <c r="Z42" s="0" t="n">
        <f aca="false">IF(X42&lt;$X$10,$X$9/$X$10*X42,$X$9)</f>
        <v>3</v>
      </c>
      <c r="AC42" s="0" t="n">
        <v>270</v>
      </c>
      <c r="AD42" s="0" t="n">
        <v>320.17451171875</v>
      </c>
      <c r="AE42" s="0" t="n">
        <f aca="false">IF(AC42&lt;$AC$10,$AC$9/$AC$10*AC42,$AC$9)</f>
        <v>3</v>
      </c>
      <c r="AH42" s="0" t="n">
        <v>270</v>
      </c>
      <c r="AI42" s="0" t="n">
        <v>265.788037109375</v>
      </c>
      <c r="AJ42" s="0" t="n">
        <f aca="false">IF(AH42&lt;$AH$10,$AH$9/$AH$10*AH42,$AH$9)</f>
        <v>3</v>
      </c>
      <c r="AM42" s="0" t="n">
        <f aca="false">AM41+$AO$9*60</f>
        <v>135</v>
      </c>
      <c r="AN42" s="0" t="n">
        <f aca="false">$AN$15+345*(LOG(8*AM42/60+1))</f>
        <v>461.169992328726</v>
      </c>
      <c r="AO42" s="0" t="n">
        <f aca="false">IF(AM42&lt;$AM$10,$AM$9/$AM$10*AM42,$AM$9)</f>
        <v>0.81</v>
      </c>
    </row>
    <row r="43" customFormat="false" ht="12.75" hidden="false" customHeight="false" outlineLevel="0" collapsed="false">
      <c r="D43" s="0" t="n">
        <v>280</v>
      </c>
      <c r="E43" s="0" t="n">
        <v>331.479565429687</v>
      </c>
      <c r="F43" s="0" t="n">
        <f aca="false">IF(D43&lt;$D$10,$D$9/$D$10*D43,$D$9)</f>
        <v>3</v>
      </c>
      <c r="I43" s="0" t="n">
        <v>280</v>
      </c>
      <c r="J43" s="0" t="n">
        <v>220.438639322917</v>
      </c>
      <c r="K43" s="0" t="n">
        <f aca="false">IF(I43&lt;$I$10,$I$9/$I$10*I43,$I$9)</f>
        <v>3</v>
      </c>
      <c r="N43" s="0" t="n">
        <v>280</v>
      </c>
      <c r="O43" s="0" t="n">
        <v>255.7373046875</v>
      </c>
      <c r="P43" s="0" t="n">
        <f aca="false">IF(N43&lt;$N$10,$N$9/$N$10*N43,$N$9)</f>
        <v>3</v>
      </c>
      <c r="S43" s="0" t="n">
        <v>280</v>
      </c>
      <c r="T43" s="0" t="n">
        <v>330.562939453125</v>
      </c>
      <c r="U43" s="0" t="n">
        <f aca="false">IF(S43&lt;$S$10,$S$9/$S$10*S43,$S$9)</f>
        <v>3</v>
      </c>
      <c r="X43" s="0" t="n">
        <v>280</v>
      </c>
      <c r="Y43" s="0" t="n">
        <v>345.432649739583</v>
      </c>
      <c r="Z43" s="0" t="n">
        <f aca="false">IF(X43&lt;$X$10,$X$9/$X$10*X43,$X$9)</f>
        <v>3</v>
      </c>
      <c r="AC43" s="0" t="n">
        <v>280</v>
      </c>
      <c r="AD43" s="0" t="n">
        <v>322.61884765625</v>
      </c>
      <c r="AE43" s="0" t="n">
        <f aca="false">IF(AC43&lt;$AC$10,$AC$9/$AC$10*AC43,$AC$9)</f>
        <v>3</v>
      </c>
      <c r="AH43" s="0" t="n">
        <v>280</v>
      </c>
      <c r="AI43" s="0" t="n">
        <v>269.250846354166</v>
      </c>
      <c r="AJ43" s="0" t="n">
        <f aca="false">IF(AH43&lt;$AH$10,$AH$9/$AH$10*AH43,$AH$9)</f>
        <v>3</v>
      </c>
      <c r="AM43" s="0" t="n">
        <f aca="false">AM42+$AO$9*60</f>
        <v>140</v>
      </c>
      <c r="AN43" s="0" t="n">
        <f aca="false">$AN$15+345*(LOG(8*AM43/60+1))</f>
        <v>466.337111138256</v>
      </c>
      <c r="AO43" s="0" t="n">
        <f aca="false">IF(AM43&lt;$AM$10,$AM$9/$AM$10*AM43,$AM$9)</f>
        <v>0.84</v>
      </c>
    </row>
    <row r="44" customFormat="false" ht="12.75" hidden="false" customHeight="false" outlineLevel="0" collapsed="false">
      <c r="D44" s="0" t="n">
        <v>290</v>
      </c>
      <c r="E44" s="0" t="n">
        <v>337.28486328125</v>
      </c>
      <c r="F44" s="0" t="n">
        <f aca="false">IF(D44&lt;$D$10,$D$9/$D$10*D44,$D$9)</f>
        <v>3</v>
      </c>
      <c r="I44" s="0" t="n">
        <v>290</v>
      </c>
      <c r="J44" s="0" t="n">
        <v>231.424967447917</v>
      </c>
      <c r="K44" s="0" t="n">
        <f aca="false">IF(I44&lt;$I$10,$I$9/$I$10*I44,$I$9)</f>
        <v>3</v>
      </c>
      <c r="N44" s="0" t="n">
        <v>290</v>
      </c>
      <c r="O44" s="0" t="n">
        <v>264.2822265625</v>
      </c>
      <c r="P44" s="0" t="n">
        <f aca="false">IF(N44&lt;$N$10,$N$9/$N$10*N44,$N$9)</f>
        <v>3</v>
      </c>
      <c r="S44" s="0" t="n">
        <v>290</v>
      </c>
      <c r="T44" s="0" t="n">
        <v>337.183015950521</v>
      </c>
      <c r="U44" s="0" t="n">
        <f aca="false">IF(S44&lt;$S$10,$S$9/$S$10*S44,$S$9)</f>
        <v>3</v>
      </c>
      <c r="X44" s="0" t="n">
        <v>290</v>
      </c>
      <c r="Y44" s="0" t="n">
        <v>350.321321614583</v>
      </c>
      <c r="Z44" s="0" t="n">
        <f aca="false">IF(X44&lt;$X$10,$X$9/$X$10*X44,$X$9)</f>
        <v>3</v>
      </c>
      <c r="AC44" s="0" t="n">
        <v>290</v>
      </c>
      <c r="AD44" s="0" t="n">
        <v>326.692740885417</v>
      </c>
      <c r="AE44" s="0" t="n">
        <f aca="false">IF(AC44&lt;$AC$10,$AC$9/$AC$10*AC44,$AC$9)</f>
        <v>3</v>
      </c>
      <c r="AH44" s="0" t="n">
        <v>290</v>
      </c>
      <c r="AI44" s="0" t="n">
        <v>274.546907552083</v>
      </c>
      <c r="AJ44" s="0" t="n">
        <f aca="false">IF(AH44&lt;$AH$10,$AH$9/$AH$10*AH44,$AH$9)</f>
        <v>3</v>
      </c>
      <c r="AM44" s="0" t="n">
        <f aca="false">AM43+$AO$9*60</f>
        <v>145</v>
      </c>
      <c r="AN44" s="0" t="n">
        <f aca="false">$AN$15+345*(LOG(8*AM44/60+1))</f>
        <v>471.331960200431</v>
      </c>
      <c r="AO44" s="0" t="n">
        <f aca="false">IF(AM44&lt;$AM$10,$AM$9/$AM$10*AM44,$AM$9)</f>
        <v>0.87</v>
      </c>
    </row>
    <row r="45" customFormat="false" ht="12.75" hidden="false" customHeight="false" outlineLevel="0" collapsed="false">
      <c r="D45" s="0" t="n">
        <v>300</v>
      </c>
      <c r="E45" s="0" t="n">
        <v>343.29385579427</v>
      </c>
      <c r="F45" s="0" t="n">
        <f aca="false">IF(D45&lt;$D$10,$D$9/$D$10*D45,$D$9)</f>
        <v>3</v>
      </c>
      <c r="I45" s="0" t="n">
        <v>300</v>
      </c>
      <c r="J45" s="0" t="n">
        <v>242.106119791667</v>
      </c>
      <c r="K45" s="0" t="n">
        <f aca="false">IF(I45&lt;$I$10,$I$9/$I$10*I45,$I$9)</f>
        <v>3</v>
      </c>
      <c r="N45" s="0" t="n">
        <v>300</v>
      </c>
      <c r="O45" s="0" t="n">
        <v>275.777180989583</v>
      </c>
      <c r="P45" s="0" t="n">
        <f aca="false">IF(N45&lt;$N$10,$N$9/$N$10*N45,$N$9)</f>
        <v>3</v>
      </c>
      <c r="S45" s="0" t="n">
        <v>300</v>
      </c>
      <c r="T45" s="0" t="n">
        <v>340.238435872396</v>
      </c>
      <c r="U45" s="0" t="n">
        <f aca="false">IF(S45&lt;$S$10,$S$9/$S$10*S45,$S$9)</f>
        <v>3</v>
      </c>
      <c r="X45" s="0" t="n">
        <v>300</v>
      </c>
      <c r="Y45" s="0" t="n">
        <v>352.256420898437</v>
      </c>
      <c r="Z45" s="0" t="n">
        <f aca="false">IF(X45&lt;$X$10,$X$9/$X$10*X45,$X$9)</f>
        <v>3</v>
      </c>
      <c r="AC45" s="0" t="n">
        <v>300</v>
      </c>
      <c r="AD45" s="0" t="n">
        <v>331.275870768229</v>
      </c>
      <c r="AE45" s="0" t="n">
        <f aca="false">IF(AC45&lt;$AC$10,$AC$9/$AC$10*AC45,$AC$9)</f>
        <v>3</v>
      </c>
      <c r="AH45" s="0" t="n">
        <v>300</v>
      </c>
      <c r="AI45" s="0" t="n">
        <v>284.731640625</v>
      </c>
      <c r="AJ45" s="0" t="n">
        <f aca="false">IF(AH45&lt;$AH$10,$AH$9/$AH$10*AH45,$AH$9)</f>
        <v>3</v>
      </c>
      <c r="AM45" s="0" t="n">
        <f aca="false">AM44+$AO$9*60</f>
        <v>150</v>
      </c>
      <c r="AN45" s="0" t="n">
        <f aca="false">$AN$15+345*(LOG(8*AM45/60+1))</f>
        <v>476.165656683202</v>
      </c>
      <c r="AO45" s="0" t="n">
        <f aca="false">IF(AM45&lt;$AM$10,$AM$9/$AM$10*AM45,$AM$9)</f>
        <v>0.9</v>
      </c>
    </row>
    <row r="46" customFormat="false" ht="12.75" hidden="false" customHeight="false" outlineLevel="0" collapsed="false">
      <c r="D46" s="0" t="n">
        <v>310</v>
      </c>
      <c r="E46" s="0" t="n">
        <v>345.330802408854</v>
      </c>
      <c r="F46" s="0" t="n">
        <f aca="false">IF(D46&lt;$D$10,$D$9/$D$10*D46,$D$9)</f>
        <v>3</v>
      </c>
      <c r="I46" s="0" t="n">
        <v>310</v>
      </c>
      <c r="J46" s="0" t="n">
        <v>249.532063802083</v>
      </c>
      <c r="K46" s="0" t="n">
        <f aca="false">IF(I46&lt;$I$10,$I$9/$I$10*I46,$I$9)</f>
        <v>3</v>
      </c>
      <c r="N46" s="0" t="n">
        <v>310</v>
      </c>
      <c r="O46" s="0" t="n">
        <v>282.5927734375</v>
      </c>
      <c r="P46" s="0" t="n">
        <f aca="false">IF(N46&lt;$N$10,$N$9/$N$10*N46,$N$9)</f>
        <v>3</v>
      </c>
      <c r="S46" s="0" t="n">
        <v>310</v>
      </c>
      <c r="T46" s="0" t="n">
        <v>344.006787109375</v>
      </c>
      <c r="U46" s="0" t="n">
        <f aca="false">IF(S46&lt;$S$10,$S$9/$S$10*S46,$S$9)</f>
        <v>3</v>
      </c>
      <c r="X46" s="0" t="n">
        <v>310</v>
      </c>
      <c r="Y46" s="0" t="n">
        <v>355.6173828125</v>
      </c>
      <c r="Z46" s="0" t="n">
        <f aca="false">IF(X46&lt;$X$10,$X$9/$X$10*X46,$X$9)</f>
        <v>3</v>
      </c>
      <c r="AC46" s="0" t="n">
        <v>310</v>
      </c>
      <c r="AD46" s="0" t="n">
        <v>339.932893880208</v>
      </c>
      <c r="AE46" s="0" t="n">
        <f aca="false">IF(AC46&lt;$AC$10,$AC$9/$AC$10*AC46,$AC$9)</f>
        <v>3</v>
      </c>
      <c r="AH46" s="0" t="n">
        <v>310</v>
      </c>
      <c r="AI46" s="0" t="n">
        <v>288.296297200521</v>
      </c>
      <c r="AJ46" s="0" t="n">
        <f aca="false">IF(AH46&lt;$AH$10,$AH$9/$AH$10*AH46,$AH$9)</f>
        <v>3</v>
      </c>
      <c r="AM46" s="0" t="n">
        <f aca="false">AM45+$AO$9*60</f>
        <v>155</v>
      </c>
      <c r="AN46" s="0" t="n">
        <f aca="false">$AN$15+345*(LOG(8*AM46/60+1))</f>
        <v>480.848275163502</v>
      </c>
      <c r="AO46" s="0" t="n">
        <f aca="false">IF(AM46&lt;$AM$10,$AM$9/$AM$10*AM46,$AM$9)</f>
        <v>0.93</v>
      </c>
    </row>
    <row r="47" customFormat="false" ht="12.75" hidden="false" customHeight="false" outlineLevel="0" collapsed="false">
      <c r="D47" s="0" t="n">
        <v>320</v>
      </c>
      <c r="E47" s="0" t="n">
        <v>351.95087890625</v>
      </c>
      <c r="F47" s="0" t="n">
        <f aca="false">IF(D47&lt;$D$10,$D$9/$D$10*D47,$D$9)</f>
        <v>3</v>
      </c>
      <c r="I47" s="0" t="n">
        <v>320</v>
      </c>
      <c r="J47" s="0" t="n">
        <v>258.076985677083</v>
      </c>
      <c r="K47" s="0" t="n">
        <f aca="false">IF(I47&lt;$I$10,$I$9/$I$10*I47,$I$9)</f>
        <v>3</v>
      </c>
      <c r="N47" s="0" t="n">
        <v>320</v>
      </c>
      <c r="O47" s="0" t="n">
        <v>291.646321614583</v>
      </c>
      <c r="P47" s="0" t="n">
        <f aca="false">IF(N47&lt;$N$10,$N$9/$N$10*N47,$N$9)</f>
        <v>3</v>
      </c>
      <c r="S47" s="0" t="n">
        <v>320</v>
      </c>
      <c r="T47" s="0" t="n">
        <v>352.154573567708</v>
      </c>
      <c r="U47" s="0" t="n">
        <f aca="false">IF(S47&lt;$S$10,$S$9/$S$10*S47,$S$9)</f>
        <v>3</v>
      </c>
      <c r="X47" s="0" t="n">
        <v>320</v>
      </c>
      <c r="Y47" s="0" t="n">
        <v>360.5060546875</v>
      </c>
      <c r="Z47" s="0" t="n">
        <f aca="false">IF(X47&lt;$X$10,$X$9/$X$10*X47,$X$9)</f>
        <v>3</v>
      </c>
      <c r="AC47" s="0" t="n">
        <v>320</v>
      </c>
      <c r="AD47" s="0" t="n">
        <v>345.636344401041</v>
      </c>
      <c r="AE47" s="0" t="n">
        <f aca="false">IF(AC47&lt;$AC$10,$AC$9/$AC$10*AC47,$AC$9)</f>
        <v>3</v>
      </c>
      <c r="AH47" s="0" t="n">
        <v>320</v>
      </c>
      <c r="AI47" s="0" t="n">
        <v>296.342236328125</v>
      </c>
      <c r="AJ47" s="0" t="n">
        <f aca="false">IF(AH47&lt;$AH$10,$AH$9/$AH$10*AH47,$AH$9)</f>
        <v>3</v>
      </c>
      <c r="AM47" s="0" t="n">
        <f aca="false">AM46+$AO$9*60</f>
        <v>160</v>
      </c>
      <c r="AN47" s="0" t="n">
        <f aca="false">$AN$15+345*(LOG(8*AM47/60+1))</f>
        <v>485.388974053502</v>
      </c>
      <c r="AO47" s="0" t="n">
        <f aca="false">IF(AM47&lt;$AM$10,$AM$9/$AM$10*AM47,$AM$9)</f>
        <v>0.96</v>
      </c>
    </row>
    <row r="48" customFormat="false" ht="12.75" hidden="false" customHeight="false" outlineLevel="0" collapsed="false">
      <c r="D48" s="0" t="n">
        <v>330</v>
      </c>
      <c r="E48" s="0" t="n">
        <v>355.6173828125</v>
      </c>
      <c r="F48" s="0" t="n">
        <f aca="false">IF(D48&lt;$D$10,$D$9/$D$10*D48,$D$9)</f>
        <v>3</v>
      </c>
      <c r="I48" s="0" t="n">
        <v>330</v>
      </c>
      <c r="J48" s="0" t="n">
        <v>263.36669921875</v>
      </c>
      <c r="K48" s="0" t="n">
        <f aca="false">IF(I48&lt;$I$10,$I$9/$I$10*I48,$I$9)</f>
        <v>3</v>
      </c>
      <c r="N48" s="0" t="n">
        <v>330</v>
      </c>
      <c r="O48" s="0" t="n">
        <v>299.37744140625</v>
      </c>
      <c r="P48" s="0" t="n">
        <f aca="false">IF(N48&lt;$N$10,$N$9/$N$10*N48,$N$9)</f>
        <v>3</v>
      </c>
      <c r="S48" s="0" t="n">
        <v>330</v>
      </c>
      <c r="T48" s="0" t="n">
        <v>355.515535481771</v>
      </c>
      <c r="U48" s="0" t="n">
        <f aca="false">IF(S48&lt;$S$10,$S$9/$S$10*S48,$S$9)</f>
        <v>3</v>
      </c>
      <c r="X48" s="0" t="n">
        <v>330</v>
      </c>
      <c r="Y48" s="0" t="n">
        <v>363.052237955729</v>
      </c>
      <c r="Z48" s="0" t="n">
        <f aca="false">IF(X48&lt;$X$10,$X$9/$X$10*X48,$X$9)</f>
        <v>3</v>
      </c>
      <c r="AC48" s="0" t="n">
        <v>330</v>
      </c>
      <c r="AD48" s="0" t="n">
        <v>348.182527669271</v>
      </c>
      <c r="AE48" s="0" t="n">
        <f aca="false">IF(AC48&lt;$AC$10,$AC$9/$AC$10*AC48,$AC$9)</f>
        <v>3</v>
      </c>
      <c r="AH48" s="0" t="n">
        <v>330</v>
      </c>
      <c r="AI48" s="0" t="n">
        <v>300.314282226562</v>
      </c>
      <c r="AJ48" s="0" t="n">
        <f aca="false">IF(AH48&lt;$AH$10,$AH$9/$AH$10*AH48,$AH$9)</f>
        <v>3</v>
      </c>
      <c r="AM48" s="0" t="n">
        <f aca="false">AM47+$AO$9*60</f>
        <v>165</v>
      </c>
      <c r="AN48" s="0" t="n">
        <f aca="false">$AN$15+345*(LOG(8*AM48/60+1))</f>
        <v>489.79610342607</v>
      </c>
      <c r="AO48" s="0" t="n">
        <f aca="false">IF(AM48&lt;$AM$10,$AM$9/$AM$10*AM48,$AM$9)</f>
        <v>0.99</v>
      </c>
    </row>
    <row r="49" customFormat="false" ht="12.75" hidden="false" customHeight="false" outlineLevel="0" collapsed="false">
      <c r="D49" s="0" t="n">
        <v>340</v>
      </c>
      <c r="E49" s="0" t="n">
        <v>360.607902018229</v>
      </c>
      <c r="F49" s="0" t="n">
        <f aca="false">IF(D49&lt;$D$10,$D$9/$D$10*D49,$D$9)</f>
        <v>3</v>
      </c>
      <c r="I49" s="0" t="n">
        <v>340</v>
      </c>
      <c r="J49" s="0" t="n">
        <v>266.7236328125</v>
      </c>
      <c r="K49" s="0" t="n">
        <f aca="false">IF(I49&lt;$I$10,$I$9/$I$10*I49,$I$9)</f>
        <v>3</v>
      </c>
      <c r="N49" s="0" t="n">
        <v>340</v>
      </c>
      <c r="O49" s="0" t="n">
        <v>306.803385416667</v>
      </c>
      <c r="P49" s="0" t="n">
        <f aca="false">IF(N49&lt;$N$10,$N$9/$N$10*N49,$N$9)</f>
        <v>3</v>
      </c>
      <c r="S49" s="0" t="n">
        <v>340</v>
      </c>
      <c r="T49" s="0" t="n">
        <v>360.811596679687</v>
      </c>
      <c r="U49" s="0" t="n">
        <f aca="false">IF(S49&lt;$S$10,$S$9/$S$10*S49,$S$9)</f>
        <v>3</v>
      </c>
      <c r="X49" s="0" t="n">
        <v>340</v>
      </c>
      <c r="Y49" s="0" t="n">
        <v>368.857535807291</v>
      </c>
      <c r="Z49" s="0" t="n">
        <f aca="false">IF(X49&lt;$X$10,$X$9/$X$10*X49,$X$9)</f>
        <v>3</v>
      </c>
      <c r="AC49" s="0" t="n">
        <v>340</v>
      </c>
      <c r="AD49" s="0" t="n">
        <v>351.237947591146</v>
      </c>
      <c r="AE49" s="0" t="n">
        <f aca="false">IF(AC49&lt;$AC$10,$AC$9/$AC$10*AC49,$AC$9)</f>
        <v>3</v>
      </c>
      <c r="AH49" s="0" t="n">
        <v>340</v>
      </c>
      <c r="AI49" s="0" t="n">
        <v>304.999259440104</v>
      </c>
      <c r="AJ49" s="0" t="n">
        <f aca="false">IF(AH49&lt;$AH$10,$AH$9/$AH$10*AH49,$AH$9)</f>
        <v>3</v>
      </c>
      <c r="AM49" s="0" t="n">
        <f aca="false">AM48+$AO$9*60</f>
        <v>170</v>
      </c>
      <c r="AN49" s="0" t="n">
        <f aca="false">$AN$15+345*(LOG(8*AM49/60+1))</f>
        <v>494.077297429797</v>
      </c>
      <c r="AO49" s="0" t="n">
        <f aca="false">IF(AM49&lt;$AM$10,$AM$9/$AM$10*AM49,$AM$9)</f>
        <v>1.02</v>
      </c>
    </row>
    <row r="50" customFormat="false" ht="12.75" hidden="false" customHeight="false" outlineLevel="0" collapsed="false">
      <c r="D50" s="0" t="n">
        <v>350</v>
      </c>
      <c r="E50" s="0" t="n">
        <v>362.339306640625</v>
      </c>
      <c r="F50" s="0" t="n">
        <f aca="false">IF(D50&lt;$D$10,$D$9/$D$10*D50,$D$9)</f>
        <v>3</v>
      </c>
      <c r="I50" s="0" t="n">
        <v>350</v>
      </c>
      <c r="J50" s="0" t="n">
        <v>274.0478515625</v>
      </c>
      <c r="K50" s="0" t="n">
        <f aca="false">IF(I50&lt;$I$10,$I$9/$I$10*I50,$I$9)</f>
        <v>3</v>
      </c>
      <c r="N50" s="0" t="n">
        <v>350</v>
      </c>
      <c r="O50" s="0" t="n">
        <v>316.7724609375</v>
      </c>
      <c r="P50" s="0" t="n">
        <f aca="false">IF(N50&lt;$N$10,$N$9/$N$10*N50,$N$9)</f>
        <v>3</v>
      </c>
      <c r="S50" s="0" t="n">
        <v>350</v>
      </c>
      <c r="T50" s="0" t="n">
        <v>364.478100585937</v>
      </c>
      <c r="U50" s="0" t="n">
        <f aca="false">IF(S50&lt;$S$10,$S$9/$S$10*S50,$S$9)</f>
        <v>3</v>
      </c>
      <c r="X50" s="0" t="n">
        <v>350</v>
      </c>
      <c r="Y50" s="0" t="n">
        <v>365.903963216146</v>
      </c>
      <c r="Z50" s="0" t="n">
        <f aca="false">IF(X50&lt;$X$10,$X$9/$X$10*X50,$X$9)</f>
        <v>3</v>
      </c>
      <c r="AC50" s="0" t="n">
        <v>350</v>
      </c>
      <c r="AD50" s="0" t="n">
        <v>358.672802734375</v>
      </c>
      <c r="AE50" s="0" t="n">
        <f aca="false">IF(AC50&lt;$AC$10,$AC$9/$AC$10*AC50,$AC$9)</f>
        <v>3</v>
      </c>
      <c r="AH50" s="0" t="n">
        <v>350</v>
      </c>
      <c r="AI50" s="0" t="n">
        <v>306.323274739583</v>
      </c>
      <c r="AJ50" s="0" t="n">
        <f aca="false">IF(AH50&lt;$AH$10,$AH$9/$AH$10*AH50,$AH$9)</f>
        <v>3</v>
      </c>
      <c r="AM50" s="0" t="n">
        <f aca="false">AM49+$AO$9*60</f>
        <v>175</v>
      </c>
      <c r="AN50" s="0" t="n">
        <f aca="false">$AN$15+345*(LOG(8*AM50/60+1))</f>
        <v>498.239553863274</v>
      </c>
      <c r="AO50" s="0" t="n">
        <f aca="false">IF(AM50&lt;$AM$10,$AM$9/$AM$10*AM50,$AM$9)</f>
        <v>1.05</v>
      </c>
    </row>
    <row r="51" customFormat="false" ht="12.75" hidden="false" customHeight="false" outlineLevel="0" collapsed="false">
      <c r="D51" s="0" t="n">
        <v>360</v>
      </c>
      <c r="E51" s="0" t="n">
        <v>358.265413411458</v>
      </c>
      <c r="F51" s="0" t="n">
        <f aca="false">IF(D51&lt;$D$10,$D$9/$D$10*D51,$D$9)</f>
        <v>3</v>
      </c>
      <c r="I51" s="0" t="n">
        <v>360</v>
      </c>
      <c r="J51" s="0" t="n">
        <v>275.57373046875</v>
      </c>
      <c r="K51" s="0" t="n">
        <f aca="false">IF(I51&lt;$I$10,$I$9/$I$10*I51,$I$9)</f>
        <v>3</v>
      </c>
      <c r="N51" s="0" t="n">
        <v>360</v>
      </c>
      <c r="O51" s="0" t="n">
        <v>323.18115234375</v>
      </c>
      <c r="P51" s="0" t="n">
        <f aca="false">IF(N51&lt;$N$10,$N$9/$N$10*N51,$N$9)</f>
        <v>3</v>
      </c>
      <c r="S51" s="0" t="n">
        <v>360</v>
      </c>
      <c r="T51" s="0" t="n">
        <v>366.922436523437</v>
      </c>
      <c r="U51" s="0" t="n">
        <f aca="false">IF(S51&lt;$S$10,$S$9/$S$10*S51,$S$9)</f>
        <v>3</v>
      </c>
      <c r="X51" s="0" t="n">
        <v>360</v>
      </c>
      <c r="Y51" s="0" t="n">
        <v>370.079703776041</v>
      </c>
      <c r="Z51" s="0" t="n">
        <f aca="false">IF(X51&lt;$X$10,$X$9/$X$10*X51,$X$9)</f>
        <v>3</v>
      </c>
      <c r="AC51" s="0" t="n">
        <v>360</v>
      </c>
      <c r="AD51" s="0" t="n">
        <v>358.876497395833</v>
      </c>
      <c r="AE51" s="0" t="n">
        <f aca="false">IF(AC51&lt;$AC$10,$AC$9/$AC$10*AC51,$AC$9)</f>
        <v>3</v>
      </c>
      <c r="AH51" s="0" t="n">
        <v>360</v>
      </c>
      <c r="AI51" s="0" t="n">
        <v>307.239900716146</v>
      </c>
      <c r="AJ51" s="0" t="n">
        <f aca="false">IF(AH51&lt;$AH$10,$AH$9/$AH$10*AH51,$AH$9)</f>
        <v>3</v>
      </c>
      <c r="AM51" s="0" t="n">
        <f aca="false">AM50+$AO$9*60</f>
        <v>180</v>
      </c>
      <c r="AN51" s="0" t="n">
        <f aca="false">$AN$15+345*(LOG(8*AM51/60+1))</f>
        <v>502.289302991853</v>
      </c>
      <c r="AO51" s="0" t="n">
        <f aca="false">IF(AM51&lt;$AM$10,$AM$9/$AM$10*AM51,$AM$9)</f>
        <v>1.08</v>
      </c>
    </row>
    <row r="52" customFormat="false" ht="12.75" hidden="false" customHeight="false" outlineLevel="0" collapsed="false">
      <c r="D52" s="0" t="n">
        <v>370</v>
      </c>
      <c r="E52" s="0" t="n">
        <v>361.422680664062</v>
      </c>
      <c r="F52" s="0" t="n">
        <f aca="false">IF(D52&lt;$D$10,$D$9/$D$10*D52,$D$9)</f>
        <v>3</v>
      </c>
      <c r="I52" s="0" t="n">
        <v>370</v>
      </c>
      <c r="J52" s="0" t="n">
        <v>281.778971354167</v>
      </c>
      <c r="K52" s="0" t="n">
        <f aca="false">IF(I52&lt;$I$10,$I$9/$I$10*I52,$I$9)</f>
        <v>3</v>
      </c>
      <c r="N52" s="0" t="n">
        <v>370</v>
      </c>
      <c r="O52" s="0" t="n">
        <v>330.708821614583</v>
      </c>
      <c r="P52" s="0" t="n">
        <f aca="false">IF(N52&lt;$N$10,$N$9/$N$10*N52,$N$9)</f>
        <v>3</v>
      </c>
      <c r="S52" s="0" t="n">
        <v>370</v>
      </c>
      <c r="T52" s="0" t="n">
        <v>370.588940429687</v>
      </c>
      <c r="U52" s="0" t="n">
        <f aca="false">IF(S52&lt;$S$10,$S$9/$S$10*S52,$S$9)</f>
        <v>3</v>
      </c>
      <c r="X52" s="0" t="n">
        <v>370</v>
      </c>
      <c r="Y52" s="0" t="n">
        <v>377.209016927083</v>
      </c>
      <c r="Z52" s="0" t="n">
        <f aca="false">IF(X52&lt;$X$10,$X$9/$X$10*X52,$X$9)</f>
        <v>3</v>
      </c>
      <c r="AC52" s="0" t="n">
        <v>370</v>
      </c>
      <c r="AD52" s="0" t="n">
        <v>357.552482096354</v>
      </c>
      <c r="AE52" s="0" t="n">
        <f aca="false">IF(AC52&lt;$AC$10,$AC$9/$AC$10*AC52,$AC$9)</f>
        <v>3</v>
      </c>
      <c r="AH52" s="0" t="n">
        <v>370</v>
      </c>
      <c r="AI52" s="0" t="n">
        <v>306.526969401041</v>
      </c>
      <c r="AJ52" s="0" t="n">
        <f aca="false">IF(AH52&lt;$AH$10,$AH$9/$AH$10*AH52,$AH$9)</f>
        <v>3</v>
      </c>
      <c r="AM52" s="0" t="n">
        <f aca="false">AM51+$AO$9*60</f>
        <v>185</v>
      </c>
      <c r="AN52" s="0" t="n">
        <f aca="false">$AN$15+345*(LOG(8*AM52/60+1))</f>
        <v>506.232467306223</v>
      </c>
      <c r="AO52" s="0" t="n">
        <f aca="false">IF(AM52&lt;$AM$10,$AM$9/$AM$10*AM52,$AM$9)</f>
        <v>1.11</v>
      </c>
    </row>
    <row r="53" customFormat="false" ht="12.75" hidden="false" customHeight="false" outlineLevel="0" collapsed="false">
      <c r="D53" s="0" t="n">
        <v>380</v>
      </c>
      <c r="E53" s="0" t="n">
        <v>359.894970703125</v>
      </c>
      <c r="F53" s="0" t="n">
        <f aca="false">IF(D53&lt;$D$10,$D$9/$D$10*D53,$D$9)</f>
        <v>3</v>
      </c>
      <c r="I53" s="0" t="n">
        <v>380</v>
      </c>
      <c r="J53" s="0" t="n">
        <v>285.94970703125</v>
      </c>
      <c r="K53" s="0" t="n">
        <f aca="false">IF(I53&lt;$I$10,$I$9/$I$10*I53,$I$9)</f>
        <v>3</v>
      </c>
      <c r="N53" s="0" t="n">
        <v>380</v>
      </c>
      <c r="O53" s="0" t="n">
        <v>334.879557291667</v>
      </c>
      <c r="P53" s="0" t="n">
        <f aca="false">IF(N53&lt;$N$10,$N$9/$N$10*N53,$N$9)</f>
        <v>3</v>
      </c>
      <c r="S53" s="0" t="n">
        <v>380</v>
      </c>
      <c r="T53" s="0" t="n">
        <v>375.070222981771</v>
      </c>
      <c r="U53" s="0" t="n">
        <f aca="false">IF(S53&lt;$S$10,$S$9/$S$10*S53,$S$9)</f>
        <v>3</v>
      </c>
      <c r="X53" s="0" t="n">
        <v>380</v>
      </c>
      <c r="Y53" s="0" t="n">
        <v>377.820100911458</v>
      </c>
      <c r="Z53" s="0" t="n">
        <f aca="false">IF(X53&lt;$X$10,$X$9/$X$10*X53,$X$9)</f>
        <v>3</v>
      </c>
      <c r="AC53" s="0" t="n">
        <v>380</v>
      </c>
      <c r="AD53" s="0" t="n">
        <v>364.17255859375</v>
      </c>
      <c r="AE53" s="0" t="n">
        <f aca="false">IF(AC53&lt;$AC$10,$AC$9/$AC$10*AC53,$AC$9)</f>
        <v>3</v>
      </c>
      <c r="AH53" s="0" t="n">
        <v>380</v>
      </c>
      <c r="AI53" s="0" t="n">
        <v>313.859977213541</v>
      </c>
      <c r="AJ53" s="0" t="n">
        <f aca="false">IF(AH53&lt;$AH$10,$AH$9/$AH$10*AH53,$AH$9)</f>
        <v>3</v>
      </c>
      <c r="AM53" s="0" t="n">
        <f aca="false">AM52+$AO$9*60</f>
        <v>190</v>
      </c>
      <c r="AN53" s="0" t="n">
        <f aca="false">$AN$15+345*(LOG(8*AM53/60+1))</f>
        <v>510.074513616919</v>
      </c>
      <c r="AO53" s="0" t="n">
        <f aca="false">IF(AM53&lt;$AM$10,$AM$9/$AM$10*AM53,$AM$9)</f>
        <v>1.14</v>
      </c>
    </row>
    <row r="54" customFormat="false" ht="12.75" hidden="false" customHeight="false" outlineLevel="0" collapsed="false">
      <c r="D54" s="0" t="n">
        <v>390</v>
      </c>
      <c r="E54" s="0" t="n">
        <v>360.811596679687</v>
      </c>
      <c r="F54" s="0" t="n">
        <f aca="false">IF(D54&lt;$D$10,$D$9/$D$10*D54,$D$9)</f>
        <v>3</v>
      </c>
      <c r="I54" s="0" t="n">
        <v>390</v>
      </c>
      <c r="J54" s="0" t="n">
        <v>290.323893229167</v>
      </c>
      <c r="K54" s="0" t="n">
        <f aca="false">IF(I54&lt;$I$10,$I$9/$I$10*I54,$I$9)</f>
        <v>3</v>
      </c>
      <c r="N54" s="0" t="n">
        <v>390</v>
      </c>
      <c r="O54" s="0" t="n">
        <v>339.457194010417</v>
      </c>
      <c r="P54" s="0" t="n">
        <f aca="false">IF(N54&lt;$N$10,$N$9/$N$10*N54,$N$9)</f>
        <v>3</v>
      </c>
      <c r="S54" s="0" t="n">
        <v>390</v>
      </c>
      <c r="T54" s="0" t="n">
        <v>380.366284179687</v>
      </c>
      <c r="U54" s="0" t="n">
        <f aca="false">IF(S54&lt;$S$10,$S$9/$S$10*S54,$S$9)</f>
        <v>3</v>
      </c>
      <c r="X54" s="0" t="n">
        <v>390</v>
      </c>
      <c r="Y54" s="0" t="n">
        <v>380.366284179687</v>
      </c>
      <c r="Z54" s="0" t="n">
        <f aca="false">IF(X54&lt;$X$10,$X$9/$X$10*X54,$X$9)</f>
        <v>3</v>
      </c>
      <c r="AC54" s="0" t="n">
        <v>390</v>
      </c>
      <c r="AD54" s="0" t="n">
        <v>366.311352539062</v>
      </c>
      <c r="AE54" s="0" t="n">
        <f aca="false">IF(AC54&lt;$AC$10,$AC$9/$AC$10*AC54,$AC$9)</f>
        <v>3</v>
      </c>
      <c r="AH54" s="0" t="n">
        <v>390</v>
      </c>
      <c r="AI54" s="0" t="n">
        <v>313.758129882812</v>
      </c>
      <c r="AJ54" s="0" t="n">
        <f aca="false">IF(AH54&lt;$AH$10,$AH$9/$AH$10*AH54,$AH$9)</f>
        <v>3</v>
      </c>
      <c r="AM54" s="0" t="n">
        <f aca="false">AM53+$AO$9*60</f>
        <v>195</v>
      </c>
      <c r="AN54" s="0" t="n">
        <f aca="false">$AN$15+345*(LOG(8*AM54/60+1))</f>
        <v>513.820498634851</v>
      </c>
      <c r="AO54" s="0" t="n">
        <f aca="false">IF(AM54&lt;$AM$10,$AM$9/$AM$10*AM54,$AM$9)</f>
        <v>1.17</v>
      </c>
    </row>
    <row r="55" customFormat="false" ht="12.75" hidden="false" customHeight="false" outlineLevel="0" collapsed="false">
      <c r="D55" s="0" t="n">
        <v>400</v>
      </c>
      <c r="E55" s="0" t="n">
        <v>366.107657877604</v>
      </c>
      <c r="F55" s="0" t="n">
        <f aca="false">IF(D55&lt;$D$10,$D$9/$D$10*D55,$D$9)</f>
        <v>3</v>
      </c>
      <c r="I55" s="0" t="n">
        <v>400</v>
      </c>
      <c r="J55" s="0" t="n">
        <v>294.291178385417</v>
      </c>
      <c r="K55" s="0" t="n">
        <f aca="false">IF(I55&lt;$I$10,$I$9/$I$10*I55,$I$9)</f>
        <v>3</v>
      </c>
      <c r="N55" s="0" t="n">
        <v>400</v>
      </c>
      <c r="O55" s="0" t="n">
        <v>345.967610677083</v>
      </c>
      <c r="P55" s="0" t="n">
        <f aca="false">IF(N55&lt;$N$10,$N$9/$N$10*N55,$N$9)</f>
        <v>3</v>
      </c>
      <c r="S55" s="0" t="n">
        <v>400</v>
      </c>
      <c r="T55" s="0" t="n">
        <v>383.625398763021</v>
      </c>
      <c r="U55" s="0" t="n">
        <f aca="false">IF(S55&lt;$S$10,$S$9/$S$10*S55,$S$9)</f>
        <v>3</v>
      </c>
      <c r="X55" s="0" t="n">
        <v>400</v>
      </c>
      <c r="Y55" s="0" t="n">
        <v>383.421704101562</v>
      </c>
      <c r="Z55" s="0" t="n">
        <f aca="false">IF(X55&lt;$X$10,$X$9/$X$10*X55,$X$9)</f>
        <v>3</v>
      </c>
      <c r="AC55" s="0" t="n">
        <v>400</v>
      </c>
      <c r="AD55" s="0" t="n">
        <v>348.589916992187</v>
      </c>
      <c r="AE55" s="0" t="n">
        <f aca="false">IF(AC55&lt;$AC$10,$AC$9/$AC$10*AC55,$AC$9)</f>
        <v>3</v>
      </c>
      <c r="AH55" s="0" t="n">
        <v>400</v>
      </c>
      <c r="AI55" s="0" t="n">
        <v>317.119091796875</v>
      </c>
      <c r="AJ55" s="0" t="n">
        <f aca="false">IF(AH55&lt;$AH$10,$AH$9/$AH$10*AH55,$AH$9)</f>
        <v>3</v>
      </c>
      <c r="AM55" s="0" t="n">
        <f aca="false">AM54+$AO$9*60</f>
        <v>200</v>
      </c>
      <c r="AN55" s="0" t="n">
        <f aca="false">$AN$15+345*(LOG(8*AM55/60+1))</f>
        <v>517.475108991462</v>
      </c>
      <c r="AO55" s="0" t="n">
        <f aca="false">IF(AM55&lt;$AM$10,$AM$9/$AM$10*AM55,$AM$9)</f>
        <v>1.2</v>
      </c>
    </row>
    <row r="56" customFormat="false" ht="12.75" hidden="false" customHeight="false" outlineLevel="0" collapsed="false">
      <c r="D56" s="0" t="n">
        <v>410</v>
      </c>
      <c r="E56" s="0" t="n">
        <v>368.959383138021</v>
      </c>
      <c r="F56" s="0" t="n">
        <f aca="false">IF(D56&lt;$D$10,$D$9/$D$10*D56,$D$9)</f>
        <v>3</v>
      </c>
      <c r="I56" s="0" t="n">
        <v>410</v>
      </c>
      <c r="J56" s="0" t="n">
        <v>297.139485677083</v>
      </c>
      <c r="K56" s="0" t="n">
        <f aca="false">IF(I56&lt;$I$10,$I$9/$I$10*I56,$I$9)</f>
        <v>3</v>
      </c>
      <c r="N56" s="0" t="n">
        <v>410</v>
      </c>
      <c r="O56" s="0" t="n">
        <v>350.850423177083</v>
      </c>
      <c r="P56" s="0" t="n">
        <f aca="false">IF(N56&lt;$N$10,$N$9/$N$10*N56,$N$9)</f>
        <v>3</v>
      </c>
      <c r="S56" s="0" t="n">
        <v>410</v>
      </c>
      <c r="T56" s="0" t="n">
        <v>387.801139322916</v>
      </c>
      <c r="U56" s="0" t="n">
        <f aca="false">IF(S56&lt;$S$10,$S$9/$S$10*S56,$S$9)</f>
        <v>3</v>
      </c>
      <c r="X56" s="0" t="n">
        <v>410</v>
      </c>
      <c r="Y56" s="0" t="n">
        <v>386.375276692708</v>
      </c>
      <c r="Z56" s="0" t="n">
        <f aca="false">IF(X56&lt;$X$10,$X$9/$X$10*X56,$X$9)</f>
        <v>3</v>
      </c>
      <c r="AC56" s="0" t="n">
        <v>410</v>
      </c>
      <c r="AD56" s="0" t="n">
        <v>344.210481770833</v>
      </c>
      <c r="AE56" s="0" t="n">
        <f aca="false">IF(AC56&lt;$AC$10,$AC$9/$AC$10*AC56,$AC$9)</f>
        <v>3</v>
      </c>
      <c r="AH56" s="0" t="n">
        <v>410</v>
      </c>
      <c r="AI56" s="0" t="n">
        <v>318.748649088541</v>
      </c>
      <c r="AJ56" s="0" t="n">
        <f aca="false">IF(AH56&lt;$AH$10,$AH$9/$AH$10*AH56,$AH$9)</f>
        <v>3</v>
      </c>
      <c r="AM56" s="0" t="n">
        <f aca="false">AM55+$AO$9*60</f>
        <v>205</v>
      </c>
      <c r="AN56" s="0" t="n">
        <f aca="false">$AN$15+345*(LOG(8*AM56/60+1))</f>
        <v>521.042696493147</v>
      </c>
      <c r="AO56" s="0" t="n">
        <f aca="false">IF(AM56&lt;$AM$10,$AM$9/$AM$10*AM56,$AM$9)</f>
        <v>1.23</v>
      </c>
    </row>
    <row r="57" customFormat="false" ht="12.75" hidden="false" customHeight="false" outlineLevel="0" collapsed="false">
      <c r="D57" s="0" t="n">
        <v>420</v>
      </c>
      <c r="E57" s="0" t="n">
        <v>371.811108398437</v>
      </c>
      <c r="F57" s="0" t="n">
        <f aca="false">IF(D57&lt;$D$10,$D$9/$D$10*D57,$D$9)</f>
        <v>3</v>
      </c>
      <c r="I57" s="0" t="n">
        <v>420</v>
      </c>
      <c r="J57" s="0" t="n">
        <v>299.479166666667</v>
      </c>
      <c r="K57" s="0" t="n">
        <f aca="false">IF(I57&lt;$I$10,$I$9/$I$10*I57,$I$9)</f>
        <v>3</v>
      </c>
      <c r="N57" s="0" t="n">
        <v>420</v>
      </c>
      <c r="O57" s="0" t="n">
        <v>355.936686197917</v>
      </c>
      <c r="P57" s="0" t="n">
        <f aca="false">IF(N57&lt;$N$10,$N$9/$N$10*N57,$N$9)</f>
        <v>3</v>
      </c>
      <c r="S57" s="0" t="n">
        <v>420</v>
      </c>
      <c r="T57" s="0" t="n">
        <v>390.449169921875</v>
      </c>
      <c r="U57" s="0" t="n">
        <f aca="false">IF(S57&lt;$S$10,$S$9/$S$10*S57,$S$9)</f>
        <v>3</v>
      </c>
      <c r="X57" s="0" t="n">
        <v>420</v>
      </c>
      <c r="Y57" s="0" t="n">
        <v>388.106681315104</v>
      </c>
      <c r="Z57" s="0" t="n">
        <f aca="false">IF(X57&lt;$X$10,$X$9/$X$10*X57,$X$9)</f>
        <v>3</v>
      </c>
      <c r="AC57" s="0" t="n">
        <v>420</v>
      </c>
      <c r="AD57" s="0" t="n">
        <v>356.024772135416</v>
      </c>
      <c r="AE57" s="0" t="n">
        <f aca="false">IF(AC57&lt;$AC$10,$AC$9/$AC$10*AC57,$AC$9)</f>
        <v>3</v>
      </c>
      <c r="AH57" s="0" t="n">
        <v>420</v>
      </c>
      <c r="AI57" s="0" t="n">
        <v>320.480053710937</v>
      </c>
      <c r="AJ57" s="0" t="n">
        <f aca="false">IF(AH57&lt;$AH$10,$AH$9/$AH$10*AH57,$AH$9)</f>
        <v>3</v>
      </c>
      <c r="AM57" s="0" t="n">
        <f aca="false">AM56+$AO$9*60</f>
        <v>210</v>
      </c>
      <c r="AN57" s="0" t="n">
        <f aca="false">$AN$15+345*(LOG(8*AM57/60+1))</f>
        <v>524.52730927514</v>
      </c>
      <c r="AO57" s="0" t="n">
        <f aca="false">IF(AM57&lt;$AM$10,$AM$9/$AM$10*AM57,$AM$9)</f>
        <v>1.26</v>
      </c>
    </row>
    <row r="58" customFormat="false" ht="12.75" hidden="false" customHeight="false" outlineLevel="0" collapsed="false">
      <c r="D58" s="0" t="n">
        <v>430</v>
      </c>
      <c r="E58" s="0" t="n">
        <v>375.681306966146</v>
      </c>
      <c r="F58" s="0" t="n">
        <f aca="false">IF(D58&lt;$D$10,$D$9/$D$10*D58,$D$9)</f>
        <v>3</v>
      </c>
      <c r="I58" s="0" t="n">
        <v>430</v>
      </c>
      <c r="J58" s="0" t="n">
        <v>299.37744140625</v>
      </c>
      <c r="K58" s="0" t="n">
        <f aca="false">IF(I58&lt;$I$10,$I$9/$I$10*I58,$I$9)</f>
        <v>3</v>
      </c>
      <c r="N58" s="0" t="n">
        <v>430</v>
      </c>
      <c r="O58" s="0" t="n">
        <v>361.226399739583</v>
      </c>
      <c r="P58" s="0" t="n">
        <f aca="false">IF(N58&lt;$N$10,$N$9/$N$10*N58,$N$9)</f>
        <v>3</v>
      </c>
      <c r="S58" s="0" t="n">
        <v>430</v>
      </c>
      <c r="T58" s="0" t="n">
        <v>392.689811197916</v>
      </c>
      <c r="U58" s="0" t="n">
        <f aca="false">IF(S58&lt;$S$10,$S$9/$S$10*S58,$S$9)</f>
        <v>3</v>
      </c>
      <c r="X58" s="0" t="n">
        <v>430</v>
      </c>
      <c r="Y58" s="0" t="n">
        <v>391.671337890625</v>
      </c>
      <c r="Z58" s="0" t="n">
        <f aca="false">IF(X58&lt;$X$10,$X$9/$X$10*X58,$X$9)</f>
        <v>3</v>
      </c>
      <c r="AC58" s="0" t="n">
        <v>430</v>
      </c>
      <c r="AD58" s="0" t="n">
        <v>362.339306640625</v>
      </c>
      <c r="AE58" s="0" t="n">
        <f aca="false">IF(AC58&lt;$AC$10,$AC$9/$AC$10*AC58,$AC$9)</f>
        <v>3</v>
      </c>
      <c r="AH58" s="0" t="n">
        <v>430</v>
      </c>
      <c r="AI58" s="0" t="n">
        <v>321.29483235677</v>
      </c>
      <c r="AJ58" s="0" t="n">
        <f aca="false">IF(AH58&lt;$AH$10,$AH$9/$AH$10*AH58,$AH$9)</f>
        <v>3</v>
      </c>
      <c r="AM58" s="0" t="n">
        <f aca="false">AM57+$AO$9*60</f>
        <v>215</v>
      </c>
      <c r="AN58" s="0" t="n">
        <f aca="false">$AN$15+345*(LOG(8*AM58/60+1))</f>
        <v>527.932719414211</v>
      </c>
      <c r="AO58" s="0" t="n">
        <f aca="false">IF(AM58&lt;$AM$10,$AM$9/$AM$10*AM58,$AM$9)</f>
        <v>1.29</v>
      </c>
    </row>
    <row r="59" customFormat="false" ht="12.75" hidden="false" customHeight="false" outlineLevel="0" collapsed="false">
      <c r="D59" s="0" t="n">
        <v>440</v>
      </c>
      <c r="E59" s="0" t="n">
        <v>374.153597005208</v>
      </c>
      <c r="F59" s="0" t="n">
        <f aca="false">IF(D59&lt;$D$10,$D$9/$D$10*D59,$D$9)</f>
        <v>3</v>
      </c>
      <c r="I59" s="0" t="n">
        <v>440</v>
      </c>
      <c r="J59" s="0" t="n">
        <v>299.784342447917</v>
      </c>
      <c r="K59" s="0" t="n">
        <f aca="false">IF(I59&lt;$I$10,$I$9/$I$10*I59,$I$9)</f>
        <v>3</v>
      </c>
      <c r="N59" s="0" t="n">
        <v>440</v>
      </c>
      <c r="O59" s="0" t="n">
        <v>365.193684895833</v>
      </c>
      <c r="P59" s="0" t="n">
        <f aca="false">IF(N59&lt;$N$10,$N$9/$N$10*N59,$N$9)</f>
        <v>3</v>
      </c>
      <c r="S59" s="0" t="n">
        <v>440</v>
      </c>
      <c r="T59" s="0" t="n">
        <v>395.541536458333</v>
      </c>
      <c r="U59" s="0" t="n">
        <f aca="false">IF(S59&lt;$S$10,$S$9/$S$10*S59,$S$9)</f>
        <v>3</v>
      </c>
      <c r="X59" s="0" t="n">
        <v>440</v>
      </c>
      <c r="Y59" s="0" t="n">
        <v>395.847078450521</v>
      </c>
      <c r="Z59" s="0" t="n">
        <f aca="false">IF(X59&lt;$X$10,$X$9/$X$10*X59,$X$9)</f>
        <v>3</v>
      </c>
      <c r="AC59" s="0" t="n">
        <v>440</v>
      </c>
      <c r="AD59" s="0" t="n">
        <v>371.912955729166</v>
      </c>
      <c r="AE59" s="0" t="n">
        <f aca="false">IF(AC59&lt;$AC$10,$AC$9/$AC$10*AC59,$AC$9)</f>
        <v>3</v>
      </c>
      <c r="AH59" s="0" t="n">
        <v>440</v>
      </c>
      <c r="AI59" s="0" t="n">
        <v>323.128084309896</v>
      </c>
      <c r="AJ59" s="0" t="n">
        <f aca="false">IF(AH59&lt;$AH$10,$AH$9/$AH$10*AH59,$AH$9)</f>
        <v>3</v>
      </c>
      <c r="AM59" s="0" t="n">
        <f aca="false">AM58+$AO$9*60</f>
        <v>220</v>
      </c>
      <c r="AN59" s="0" t="n">
        <f aca="false">$AN$15+345*(LOG(8*AM59/60+1))</f>
        <v>531.262447472494</v>
      </c>
      <c r="AO59" s="0" t="n">
        <f aca="false">IF(AM59&lt;$AM$10,$AM$9/$AM$10*AM59,$AM$9)</f>
        <v>1.32</v>
      </c>
    </row>
    <row r="60" customFormat="false" ht="12.75" hidden="false" customHeight="false" outlineLevel="0" collapsed="false">
      <c r="D60" s="0" t="n">
        <v>450</v>
      </c>
      <c r="E60" s="0" t="n">
        <v>373.746207682291</v>
      </c>
      <c r="F60" s="0" t="n">
        <f aca="false">IF(D60&lt;$D$10,$D$9/$D$10*D60,$D$9)</f>
        <v>3</v>
      </c>
      <c r="I60" s="0" t="n">
        <v>450</v>
      </c>
      <c r="J60" s="0" t="n">
        <v>303.548177083333</v>
      </c>
      <c r="K60" s="0" t="n">
        <f aca="false">IF(I60&lt;$I$10,$I$9/$I$10*I60,$I$9)</f>
        <v>3</v>
      </c>
      <c r="N60" s="0" t="n">
        <v>450</v>
      </c>
      <c r="O60" s="0" t="n">
        <v>369.669596354167</v>
      </c>
      <c r="P60" s="0" t="n">
        <f aca="false">IF(N60&lt;$N$10,$N$9/$N$10*N60,$N$9)</f>
        <v>3</v>
      </c>
      <c r="S60" s="0" t="n">
        <v>450</v>
      </c>
      <c r="T60" s="0" t="n">
        <v>397.069246419271</v>
      </c>
      <c r="U60" s="0" t="n">
        <f aca="false">IF(S60&lt;$S$10,$S$9/$S$10*S60,$S$9)</f>
        <v>3</v>
      </c>
      <c r="X60" s="0" t="n">
        <v>450</v>
      </c>
      <c r="Y60" s="0" t="n">
        <v>399.106193033854</v>
      </c>
      <c r="Z60" s="0" t="n">
        <f aca="false">IF(X60&lt;$X$10,$X$9/$X$10*X60,$X$9)</f>
        <v>3</v>
      </c>
      <c r="AC60" s="0" t="n">
        <v>450</v>
      </c>
      <c r="AD60" s="0" t="n">
        <v>379.653352864583</v>
      </c>
      <c r="AE60" s="0" t="n">
        <f aca="false">IF(AC60&lt;$AC$10,$AC$9/$AC$10*AC60,$AC$9)</f>
        <v>3</v>
      </c>
      <c r="AH60" s="0" t="n">
        <v>450</v>
      </c>
      <c r="AI60" s="0" t="n">
        <v>327.405672200521</v>
      </c>
      <c r="AJ60" s="0" t="n">
        <f aca="false">IF(AH60&lt;$AH$10,$AH$9/$AH$10*AH60,$AH$9)</f>
        <v>3</v>
      </c>
      <c r="AM60" s="0" t="n">
        <f aca="false">AM59+$AO$9*60</f>
        <v>225</v>
      </c>
      <c r="AN60" s="0" t="n">
        <f aca="false">$AN$15+345*(LOG(8*AM60/60+1))</f>
        <v>534.519784372824</v>
      </c>
      <c r="AO60" s="0" t="n">
        <f aca="false">IF(AM60&lt;$AM$10,$AM$9/$AM$10*AM60,$AM$9)</f>
        <v>1.35</v>
      </c>
    </row>
    <row r="61" customFormat="false" ht="12.75" hidden="false" customHeight="false" outlineLevel="0" collapsed="false">
      <c r="D61" s="0" t="n">
        <v>460</v>
      </c>
      <c r="E61" s="0" t="n">
        <v>372.524039713541</v>
      </c>
      <c r="F61" s="0" t="n">
        <f aca="false">IF(D61&lt;$D$10,$D$9/$D$10*D61,$D$9)</f>
        <v>3</v>
      </c>
      <c r="I61" s="0" t="n">
        <v>460</v>
      </c>
      <c r="J61" s="0" t="n">
        <v>308.430989583333</v>
      </c>
      <c r="K61" s="0" t="n">
        <f aca="false">IF(I61&lt;$I$10,$I$9/$I$10*I61,$I$9)</f>
        <v>3</v>
      </c>
      <c r="N61" s="0" t="n">
        <v>460</v>
      </c>
      <c r="O61" s="0" t="n">
        <v>372.212727864583</v>
      </c>
      <c r="P61" s="0" t="n">
        <f aca="false">IF(N61&lt;$N$10,$N$9/$N$10*N61,$N$9)</f>
        <v>3</v>
      </c>
      <c r="S61" s="0" t="n">
        <v>460</v>
      </c>
      <c r="T61" s="0" t="n">
        <v>397.17109375</v>
      </c>
      <c r="U61" s="0" t="n">
        <f aca="false">IF(S61&lt;$S$10,$S$9/$S$10*S61,$S$9)</f>
        <v>3</v>
      </c>
      <c r="X61" s="0" t="n">
        <v>460</v>
      </c>
      <c r="Y61" s="0" t="n">
        <v>398.698803710937</v>
      </c>
      <c r="Z61" s="0" t="n">
        <f aca="false">IF(X61&lt;$X$10,$X$9/$X$10*X61,$X$9)</f>
        <v>3</v>
      </c>
      <c r="AC61" s="0" t="n">
        <v>460</v>
      </c>
      <c r="AD61" s="0" t="n">
        <v>380.162589518229</v>
      </c>
      <c r="AE61" s="0" t="n">
        <f aca="false">IF(AC61&lt;$AC$10,$AC$9/$AC$10*AC61,$AC$9)</f>
        <v>3</v>
      </c>
      <c r="AH61" s="0" t="n">
        <v>460</v>
      </c>
      <c r="AI61" s="0" t="n">
        <v>330.461092122396</v>
      </c>
      <c r="AJ61" s="0" t="n">
        <f aca="false">IF(AH61&lt;$AH$10,$AH$9/$AH$10*AH61,$AH$9)</f>
        <v>3</v>
      </c>
      <c r="AM61" s="0" t="n">
        <f aca="false">AM60+$AO$9*60</f>
        <v>230</v>
      </c>
      <c r="AN61" s="0" t="n">
        <f aca="false">$AN$15+345*(LOG(8*AM61/60+1))</f>
        <v>537.707810946369</v>
      </c>
      <c r="AO61" s="0" t="n">
        <f aca="false">IF(AM61&lt;$AM$10,$AM$9/$AM$10*AM61,$AM$9)</f>
        <v>1.38</v>
      </c>
    </row>
    <row r="62" customFormat="false" ht="12.75" hidden="false" customHeight="false" outlineLevel="0" collapsed="false">
      <c r="D62" s="0" t="n">
        <v>470</v>
      </c>
      <c r="E62" s="0" t="n">
        <v>365.598421223958</v>
      </c>
      <c r="F62" s="0" t="n">
        <f aca="false">IF(D62&lt;$D$10,$D$9/$D$10*D62,$D$9)</f>
        <v>3</v>
      </c>
      <c r="I62" s="0" t="n">
        <v>470</v>
      </c>
      <c r="J62" s="0" t="n">
        <v>308.939615885417</v>
      </c>
      <c r="K62" s="0" t="n">
        <f aca="false">IF(I62&lt;$I$10,$I$9/$I$10*I62,$I$9)</f>
        <v>3</v>
      </c>
      <c r="N62" s="0" t="n">
        <v>470</v>
      </c>
      <c r="O62" s="0" t="n">
        <v>378.519694010417</v>
      </c>
      <c r="P62" s="0" t="n">
        <f aca="false">IF(N62&lt;$N$10,$N$9/$N$10*N62,$N$9)</f>
        <v>3</v>
      </c>
      <c r="S62" s="0" t="n">
        <v>470</v>
      </c>
      <c r="T62" s="0" t="n">
        <v>396.458162434895</v>
      </c>
      <c r="U62" s="0" t="n">
        <f aca="false">IF(S62&lt;$S$10,$S$9/$S$10*S62,$S$9)</f>
        <v>3</v>
      </c>
      <c r="X62" s="0" t="n">
        <v>470</v>
      </c>
      <c r="Y62" s="0" t="n">
        <v>404.300406901041</v>
      </c>
      <c r="Z62" s="0" t="n">
        <f aca="false">IF(X62&lt;$X$10,$X$9/$X$10*X62,$X$9)</f>
        <v>3</v>
      </c>
      <c r="AC62" s="0" t="n">
        <v>470</v>
      </c>
      <c r="AD62" s="0" t="n">
        <v>384.542024739583</v>
      </c>
      <c r="AE62" s="0" t="n">
        <f aca="false">IF(AC62&lt;$AC$10,$AC$9/$AC$10*AC62,$AC$9)</f>
        <v>3</v>
      </c>
      <c r="AH62" s="0" t="n">
        <v>470</v>
      </c>
      <c r="AI62" s="0" t="n">
        <v>330.053702799479</v>
      </c>
      <c r="AJ62" s="0" t="n">
        <f aca="false">IF(AH62&lt;$AH$10,$AH$9/$AH$10*AH62,$AH$9)</f>
        <v>3</v>
      </c>
      <c r="AM62" s="0" t="n">
        <f aca="false">AM61+$AO$9*60</f>
        <v>235</v>
      </c>
      <c r="AN62" s="0" t="n">
        <f aca="false">$AN$15+345*(LOG(8*AM62/60+1))</f>
        <v>540.829415443571</v>
      </c>
      <c r="AO62" s="0" t="n">
        <f aca="false">IF(AM62&lt;$AM$10,$AM$9/$AM$10*AM62,$AM$9)</f>
        <v>1.41</v>
      </c>
    </row>
    <row r="63" customFormat="false" ht="12.75" hidden="false" customHeight="false" outlineLevel="0" collapsed="false">
      <c r="D63" s="0" t="n">
        <v>480</v>
      </c>
      <c r="E63" s="0" t="n">
        <v>360.404207356771</v>
      </c>
      <c r="F63" s="0" t="n">
        <f aca="false">IF(D63&lt;$D$10,$D$9/$D$10*D63,$D$9)</f>
        <v>3</v>
      </c>
      <c r="I63" s="0" t="n">
        <v>480</v>
      </c>
      <c r="J63" s="0" t="n">
        <v>311.279296875</v>
      </c>
      <c r="K63" s="0" t="n">
        <f aca="false">IF(I63&lt;$I$10,$I$9/$I$10*I63,$I$9)</f>
        <v>3</v>
      </c>
      <c r="N63" s="0" t="n">
        <v>480</v>
      </c>
      <c r="O63" s="0" t="n">
        <v>380.147298177083</v>
      </c>
      <c r="P63" s="0" t="n">
        <f aca="false">IF(N63&lt;$N$10,$N$9/$N$10*N63,$N$9)</f>
        <v>3</v>
      </c>
      <c r="S63" s="0" t="n">
        <v>480</v>
      </c>
      <c r="T63" s="0" t="n">
        <v>401.856070963542</v>
      </c>
      <c r="U63" s="0" t="n">
        <f aca="false">IF(S63&lt;$S$10,$S$9/$S$10*S63,$S$9)</f>
        <v>3</v>
      </c>
      <c r="X63" s="0" t="n">
        <v>480</v>
      </c>
      <c r="Y63" s="0" t="n">
        <v>401.448681640625</v>
      </c>
      <c r="Z63" s="0" t="n">
        <f aca="false">IF(X63&lt;$X$10,$X$9/$X$10*X63,$X$9)</f>
        <v>3</v>
      </c>
      <c r="AC63" s="0" t="n">
        <v>480</v>
      </c>
      <c r="AD63" s="0" t="n">
        <v>387.597444661458</v>
      </c>
      <c r="AE63" s="0" t="n">
        <f aca="false">IF(AC63&lt;$AC$10,$AC$9/$AC$10*AC63,$AC$9)</f>
        <v>3</v>
      </c>
      <c r="AH63" s="0" t="n">
        <v>480</v>
      </c>
      <c r="AI63" s="0" t="n">
        <v>334.738680013021</v>
      </c>
      <c r="AJ63" s="0" t="n">
        <f aca="false">IF(AH63&lt;$AH$10,$AH$9/$AH$10*AH63,$AH$9)</f>
        <v>3</v>
      </c>
      <c r="AM63" s="0" t="n">
        <f aca="false">AM62+$AO$9*60</f>
        <v>240</v>
      </c>
      <c r="AN63" s="0" t="n">
        <f aca="false">$AN$15+345*(LOG(8*AM63/60+1))</f>
        <v>543.887309257871</v>
      </c>
      <c r="AO63" s="0" t="n">
        <f aca="false">IF(AM63&lt;$AM$10,$AM$9/$AM$10*AM63,$AM$9)</f>
        <v>1.44</v>
      </c>
    </row>
    <row r="64" customFormat="false" ht="12.75" hidden="false" customHeight="false" outlineLevel="0" collapsed="false">
      <c r="D64" s="0" t="n">
        <v>490</v>
      </c>
      <c r="E64" s="0" t="n">
        <v>370.487093098958</v>
      </c>
      <c r="F64" s="0" t="n">
        <f aca="false">IF(D64&lt;$D$10,$D$9/$D$10*D64,$D$9)</f>
        <v>3</v>
      </c>
      <c r="I64" s="0" t="n">
        <v>490</v>
      </c>
      <c r="J64" s="0" t="n">
        <v>311.991373697917</v>
      </c>
      <c r="K64" s="0" t="n">
        <f aca="false">IF(I64&lt;$I$10,$I$9/$I$10*I64,$I$9)</f>
        <v>3</v>
      </c>
      <c r="N64" s="0" t="n">
        <v>490</v>
      </c>
      <c r="O64" s="0" t="n">
        <v>381.673177083333</v>
      </c>
      <c r="P64" s="0" t="n">
        <f aca="false">IF(N64&lt;$N$10,$N$9/$N$10*N64,$N$9)</f>
        <v>3</v>
      </c>
      <c r="S64" s="0" t="n">
        <v>490</v>
      </c>
      <c r="T64" s="0" t="n">
        <v>395.643383789062</v>
      </c>
      <c r="U64" s="0" t="n">
        <f aca="false">IF(S64&lt;$S$10,$S$9/$S$10*S64,$S$9)</f>
        <v>3</v>
      </c>
      <c r="X64" s="0" t="n">
        <v>490</v>
      </c>
      <c r="Y64" s="0" t="n">
        <v>402.467154947916</v>
      </c>
      <c r="Z64" s="0" t="n">
        <f aca="false">IF(X64&lt;$X$10,$X$9/$X$10*X64,$X$9)</f>
        <v>3</v>
      </c>
      <c r="AC64" s="0" t="n">
        <v>490</v>
      </c>
      <c r="AD64" s="0" t="n">
        <v>390.143627929687</v>
      </c>
      <c r="AE64" s="0" t="n">
        <f aca="false">IF(AC64&lt;$AC$10,$AC$9/$AC$10*AC64,$AC$9)</f>
        <v>3</v>
      </c>
      <c r="AH64" s="0" t="n">
        <v>490</v>
      </c>
      <c r="AI64" s="0" t="n">
        <v>335.757153320312</v>
      </c>
      <c r="AJ64" s="0" t="n">
        <f aca="false">IF(AH64&lt;$AH$10,$AH$9/$AH$10*AH64,$AH$9)</f>
        <v>3</v>
      </c>
      <c r="AM64" s="0" t="n">
        <f aca="false">AM63+$AO$9*60</f>
        <v>245</v>
      </c>
      <c r="AN64" s="0" t="n">
        <f aca="false">$AN$15+345*(LOG(8*AM64/60+1))</f>
        <v>546.884041076728</v>
      </c>
      <c r="AO64" s="0" t="n">
        <f aca="false">IF(AM64&lt;$AM$10,$AM$9/$AM$10*AM64,$AM$9)</f>
        <v>1.47</v>
      </c>
    </row>
    <row r="65" customFormat="false" ht="12.75" hidden="false" customHeight="false" outlineLevel="0" collapsed="false">
      <c r="D65" s="0" t="n">
        <v>500</v>
      </c>
      <c r="E65" s="0" t="n">
        <v>380.773673502604</v>
      </c>
      <c r="F65" s="0" t="n">
        <f aca="false">IF(D65&lt;$D$10,$D$9/$D$10*D65,$D$9)</f>
        <v>3</v>
      </c>
      <c r="I65" s="0" t="n">
        <v>500</v>
      </c>
      <c r="J65" s="0" t="n">
        <v>313.008626302083</v>
      </c>
      <c r="K65" s="0" t="n">
        <f aca="false">IF(I65&lt;$I$10,$I$9/$I$10*I65,$I$9)</f>
        <v>3</v>
      </c>
      <c r="N65" s="0" t="n">
        <v>500</v>
      </c>
      <c r="O65" s="0" t="n">
        <v>385.1318359375</v>
      </c>
      <c r="P65" s="0" t="n">
        <f aca="false">IF(N65&lt;$N$10,$N$9/$N$10*N65,$N$9)</f>
        <v>3</v>
      </c>
      <c r="S65" s="0" t="n">
        <v>500</v>
      </c>
      <c r="T65" s="0" t="n">
        <v>394.115673828125</v>
      </c>
      <c r="U65" s="0" t="n">
        <f aca="false">IF(S65&lt;$S$10,$S$9/$S$10*S65,$S$9)</f>
        <v>3</v>
      </c>
      <c r="X65" s="0" t="n">
        <v>500</v>
      </c>
      <c r="Y65" s="0" t="n">
        <v>406.642895507812</v>
      </c>
      <c r="Z65" s="0" t="n">
        <f aca="false">IF(X65&lt;$X$10,$X$9/$X$10*X65,$X$9)</f>
        <v>3</v>
      </c>
      <c r="AC65" s="0" t="n">
        <v>500</v>
      </c>
      <c r="AD65" s="0" t="n">
        <v>392.689811197916</v>
      </c>
      <c r="AE65" s="0" t="n">
        <f aca="false">IF(AC65&lt;$AC$10,$AC$9/$AC$10*AC65,$AC$9)</f>
        <v>3</v>
      </c>
      <c r="AH65" s="0" t="n">
        <v>500</v>
      </c>
      <c r="AI65" s="0" t="n">
        <v>336.470084635416</v>
      </c>
      <c r="AJ65" s="0" t="n">
        <f aca="false">IF(AH65&lt;$AH$10,$AH$9/$AH$10*AH65,$AH$9)</f>
        <v>3</v>
      </c>
      <c r="AM65" s="0" t="n">
        <f aca="false">AM64+$AO$9*60</f>
        <v>250</v>
      </c>
      <c r="AN65" s="0" t="n">
        <f aca="false">$AN$15+345*(LOG(8*AM65/60+1))</f>
        <v>549.822009645001</v>
      </c>
      <c r="AO65" s="0" t="n">
        <f aca="false">IF(AM65&lt;$AM$10,$AM$9/$AM$10*AM65,$AM$9)</f>
        <v>1.5</v>
      </c>
    </row>
    <row r="66" customFormat="false" ht="12.75" hidden="false" customHeight="false" outlineLevel="0" collapsed="false">
      <c r="D66" s="0" t="n">
        <v>510</v>
      </c>
      <c r="E66" s="0" t="n">
        <v>383.829093424479</v>
      </c>
      <c r="F66" s="0" t="n">
        <f aca="false">IF(D66&lt;$D$10,$D$9/$D$10*D66,$D$9)</f>
        <v>3</v>
      </c>
      <c r="I66" s="0" t="n">
        <v>510</v>
      </c>
      <c r="J66" s="0" t="n">
        <v>314.63623046875</v>
      </c>
      <c r="K66" s="0" t="n">
        <f aca="false">IF(I66&lt;$I$10,$I$9/$I$10*I66,$I$9)</f>
        <v>3</v>
      </c>
      <c r="N66" s="0" t="n">
        <v>510</v>
      </c>
      <c r="O66" s="0" t="n">
        <v>387.776692708333</v>
      </c>
      <c r="P66" s="0" t="n">
        <f aca="false">IF(N66&lt;$N$10,$N$9/$N$10*N66,$N$9)</f>
        <v>3</v>
      </c>
      <c r="S66" s="0" t="n">
        <v>510</v>
      </c>
      <c r="T66" s="0" t="n">
        <v>398.189567057291</v>
      </c>
      <c r="U66" s="0" t="n">
        <f aca="false">IF(S66&lt;$S$10,$S$9/$S$10*S66,$S$9)</f>
        <v>3</v>
      </c>
      <c r="X66" s="0" t="n">
        <v>510</v>
      </c>
      <c r="Y66" s="0" t="n">
        <v>406.439200846354</v>
      </c>
      <c r="Z66" s="0" t="n">
        <f aca="false">IF(X66&lt;$X$10,$X$9/$X$10*X66,$X$9)</f>
        <v>3</v>
      </c>
      <c r="AC66" s="0" t="n">
        <v>510</v>
      </c>
      <c r="AD66" s="0" t="n">
        <v>396.661857096354</v>
      </c>
      <c r="AE66" s="0" t="n">
        <f aca="false">IF(AC66&lt;$AC$10,$AC$9/$AC$10*AC66,$AC$9)</f>
        <v>3</v>
      </c>
      <c r="AH66" s="0" t="n">
        <v>510</v>
      </c>
      <c r="AI66" s="0" t="n">
        <v>339.219962565104</v>
      </c>
      <c r="AJ66" s="0" t="n">
        <f aca="false">IF(AH66&lt;$AH$10,$AH$9/$AH$10*AH66,$AH$9)</f>
        <v>3</v>
      </c>
      <c r="AM66" s="0" t="n">
        <f aca="false">AM65+$AO$9*60</f>
        <v>255</v>
      </c>
      <c r="AN66" s="0" t="n">
        <f aca="false">$AN$15+345*(LOG(8*AM66/60+1))</f>
        <v>552.703475300845</v>
      </c>
      <c r="AO66" s="0" t="n">
        <f aca="false">IF(AM66&lt;$AM$10,$AM$9/$AM$10*AM66,$AM$9)</f>
        <v>1.53</v>
      </c>
    </row>
    <row r="67" customFormat="false" ht="12.75" hidden="false" customHeight="false" outlineLevel="0" collapsed="false">
      <c r="D67" s="0" t="n">
        <v>520</v>
      </c>
      <c r="E67" s="0" t="n">
        <v>386.986360677083</v>
      </c>
      <c r="F67" s="0" t="n">
        <f aca="false">IF(D67&lt;$D$10,$D$9/$D$10*D67,$D$9)</f>
        <v>3</v>
      </c>
      <c r="I67" s="0" t="n">
        <v>520</v>
      </c>
      <c r="J67" s="0" t="n">
        <v>315.755208333333</v>
      </c>
      <c r="K67" s="0" t="n">
        <f aca="false">IF(I67&lt;$I$10,$I$9/$I$10*I67,$I$9)</f>
        <v>3</v>
      </c>
      <c r="N67" s="0" t="n">
        <v>520</v>
      </c>
      <c r="O67" s="0" t="n">
        <v>389.404296875</v>
      </c>
      <c r="P67" s="0" t="n">
        <f aca="false">IF(N67&lt;$N$10,$N$9/$N$10*N67,$N$9)</f>
        <v>3</v>
      </c>
      <c r="S67" s="0" t="n">
        <v>520</v>
      </c>
      <c r="T67" s="0" t="n">
        <v>387.902986653646</v>
      </c>
      <c r="U67" s="0" t="n">
        <f aca="false">IF(S67&lt;$S$10,$S$9/$S$10*S67,$S$9)</f>
        <v>3</v>
      </c>
      <c r="X67" s="0" t="n">
        <v>520</v>
      </c>
      <c r="Y67" s="0" t="n">
        <v>407.355826822917</v>
      </c>
      <c r="Z67" s="0" t="n">
        <f aca="false">IF(X67&lt;$X$10,$X$9/$X$10*X67,$X$9)</f>
        <v>3</v>
      </c>
      <c r="AC67" s="0" t="n">
        <v>520</v>
      </c>
      <c r="AD67" s="0" t="n">
        <v>400.532055664062</v>
      </c>
      <c r="AE67" s="0" t="n">
        <f aca="false">IF(AC67&lt;$AC$10,$AC$9/$AC$10*AC67,$AC$9)</f>
        <v>3</v>
      </c>
      <c r="AH67" s="0" t="n">
        <v>520</v>
      </c>
      <c r="AI67" s="0" t="n">
        <v>342.988313802083</v>
      </c>
      <c r="AJ67" s="0" t="n">
        <f aca="false">IF(AH67&lt;$AH$10,$AH$9/$AH$10*AH67,$AH$9)</f>
        <v>3</v>
      </c>
      <c r="AM67" s="0" t="n">
        <f aca="false">AM66+$AO$9*60</f>
        <v>260</v>
      </c>
      <c r="AN67" s="0" t="n">
        <f aca="false">$AN$15+345*(LOG(8*AM67/60+1))</f>
        <v>555.530570423114</v>
      </c>
      <c r="AO67" s="0" t="n">
        <f aca="false">IF(AM67&lt;$AM$10,$AM$9/$AM$10*AM67,$AM$9)</f>
        <v>1.56</v>
      </c>
    </row>
    <row r="68" customFormat="false" ht="12.75" hidden="false" customHeight="false" outlineLevel="0" collapsed="false">
      <c r="D68" s="0" t="n">
        <v>530</v>
      </c>
      <c r="E68" s="0" t="n">
        <v>391.773185221354</v>
      </c>
      <c r="F68" s="0" t="n">
        <f aca="false">IF(D68&lt;$D$10,$D$9/$D$10*D68,$D$9)</f>
        <v>3</v>
      </c>
      <c r="I68" s="0" t="n">
        <v>530</v>
      </c>
      <c r="J68" s="0" t="n">
        <v>317.3828125</v>
      </c>
      <c r="K68" s="0" t="n">
        <f aca="false">IF(I68&lt;$I$10,$I$9/$I$10*I68,$I$9)</f>
        <v>3</v>
      </c>
      <c r="N68" s="0" t="n">
        <v>530</v>
      </c>
      <c r="O68" s="0" t="n">
        <v>392.354329427083</v>
      </c>
      <c r="P68" s="0" t="n">
        <f aca="false">IF(N68&lt;$N$10,$N$9/$N$10*N68,$N$9)</f>
        <v>3</v>
      </c>
      <c r="S68" s="0" t="n">
        <v>530</v>
      </c>
      <c r="T68" s="0" t="n">
        <v>390.041780598958</v>
      </c>
      <c r="U68" s="0" t="n">
        <f aca="false">IF(S68&lt;$S$10,$S$9/$S$10*S68,$S$9)</f>
        <v>3</v>
      </c>
      <c r="X68" s="0" t="n">
        <v>530</v>
      </c>
      <c r="Y68" s="0" t="n">
        <v>409.800162760416</v>
      </c>
      <c r="Z68" s="0" t="n">
        <f aca="false">IF(X68&lt;$X$10,$X$9/$X$10*X68,$X$9)</f>
        <v>3</v>
      </c>
      <c r="AC68" s="0" t="n">
        <v>530</v>
      </c>
      <c r="AD68" s="0" t="n">
        <v>400.939444986979</v>
      </c>
      <c r="AE68" s="0" t="n">
        <f aca="false">IF(AC68&lt;$AC$10,$AC$9/$AC$10*AC68,$AC$9)</f>
        <v>3</v>
      </c>
      <c r="AH68" s="0" t="n">
        <v>530</v>
      </c>
      <c r="AI68" s="0" t="n">
        <v>344.821565755208</v>
      </c>
      <c r="AJ68" s="0" t="n">
        <f aca="false">IF(AH68&lt;$AH$10,$AH$9/$AH$10*AH68,$AH$9)</f>
        <v>3</v>
      </c>
      <c r="AM68" s="0" t="n">
        <f aca="false">AM67+$AO$9*60</f>
        <v>265</v>
      </c>
      <c r="AN68" s="0" t="n">
        <f aca="false">$AN$15+345*(LOG(8*AM68/60+1))</f>
        <v>558.305308911232</v>
      </c>
      <c r="AO68" s="0" t="n">
        <f aca="false">IF(AM68&lt;$AM$10,$AM$9/$AM$10*AM68,$AM$9)</f>
        <v>1.59</v>
      </c>
    </row>
    <row r="69" customFormat="false" ht="12.75" hidden="false" customHeight="false" outlineLevel="0" collapsed="false">
      <c r="D69" s="0" t="n">
        <v>540</v>
      </c>
      <c r="E69" s="0" t="n">
        <v>389.8380859375</v>
      </c>
      <c r="F69" s="0" t="n">
        <f aca="false">IF(D69&lt;$D$10,$D$9/$D$10*D69,$D$9)</f>
        <v>3</v>
      </c>
      <c r="I69" s="0" t="n">
        <v>540</v>
      </c>
      <c r="J69" s="0" t="n">
        <v>319.925944010417</v>
      </c>
      <c r="K69" s="0" t="n">
        <f aca="false">IF(I69&lt;$I$10,$I$9/$I$10*I69,$I$9)</f>
        <v>3</v>
      </c>
      <c r="N69" s="0" t="n">
        <v>540</v>
      </c>
      <c r="O69" s="0" t="n">
        <v>395.81298828125</v>
      </c>
      <c r="P69" s="0" t="n">
        <f aca="false">IF(N69&lt;$N$10,$N$9/$N$10*N69,$N$9)</f>
        <v>3</v>
      </c>
      <c r="S69" s="0" t="n">
        <v>540</v>
      </c>
      <c r="T69" s="0" t="n">
        <v>397.272941080729</v>
      </c>
      <c r="U69" s="0" t="n">
        <f aca="false">IF(S69&lt;$S$10,$S$9/$S$10*S69,$S$9)</f>
        <v>3</v>
      </c>
      <c r="X69" s="0" t="n">
        <v>540</v>
      </c>
      <c r="Y69" s="0" t="n">
        <v>406.846590169271</v>
      </c>
      <c r="Z69" s="0" t="n">
        <f aca="false">IF(X69&lt;$X$10,$X$9/$X$10*X69,$X$9)</f>
        <v>3</v>
      </c>
      <c r="AC69" s="0" t="n">
        <v>540</v>
      </c>
      <c r="AD69" s="0" t="n">
        <v>398.698803710937</v>
      </c>
      <c r="AE69" s="0" t="n">
        <f aca="false">IF(AC69&lt;$AC$10,$AC$9/$AC$10*AC69,$AC$9)</f>
        <v>3</v>
      </c>
      <c r="AH69" s="0" t="n">
        <v>540</v>
      </c>
      <c r="AI69" s="0" t="n">
        <v>344.923413085937</v>
      </c>
      <c r="AJ69" s="0" t="n">
        <f aca="false">IF(AH69&lt;$AH$10,$AH$9/$AH$10*AH69,$AH$9)</f>
        <v>3</v>
      </c>
      <c r="AM69" s="0" t="n">
        <f aca="false">AM68+$AO$9*60</f>
        <v>270</v>
      </c>
      <c r="AN69" s="0" t="n">
        <f aca="false">$AN$15+345*(LOG(8*AM69/60+1))</f>
        <v>561.029594803113</v>
      </c>
      <c r="AO69" s="0" t="n">
        <f aca="false">IF(AM69&lt;$AM$10,$AM$9/$AM$10*AM69,$AM$9)</f>
        <v>1.62</v>
      </c>
    </row>
    <row r="70" customFormat="false" ht="12.75" hidden="false" customHeight="false" outlineLevel="0" collapsed="false">
      <c r="D70" s="0" t="n">
        <v>550</v>
      </c>
      <c r="E70" s="0" t="n">
        <v>388.106681315104</v>
      </c>
      <c r="F70" s="0" t="n">
        <f aca="false">IF(D70&lt;$D$10,$D$9/$D$10*D70,$D$9)</f>
        <v>3</v>
      </c>
      <c r="I70" s="0" t="n">
        <v>550</v>
      </c>
      <c r="J70" s="0" t="n">
        <v>323.18115234375</v>
      </c>
      <c r="K70" s="0" t="n">
        <f aca="false">IF(I70&lt;$I$10,$I$9/$I$10*I70,$I$9)</f>
        <v>3</v>
      </c>
      <c r="N70" s="0" t="n">
        <v>550</v>
      </c>
      <c r="O70" s="0" t="n">
        <v>398.457845052083</v>
      </c>
      <c r="P70" s="0" t="n">
        <f aca="false">IF(N70&lt;$N$10,$N$9/$N$10*N70,$N$9)</f>
        <v>3</v>
      </c>
      <c r="S70" s="0" t="n">
        <v>550</v>
      </c>
      <c r="T70" s="0" t="n">
        <v>394.828605143229</v>
      </c>
      <c r="U70" s="0" t="n">
        <f aca="false">IF(S70&lt;$S$10,$S$9/$S$10*S70,$S$9)</f>
        <v>3</v>
      </c>
      <c r="X70" s="0" t="n">
        <v>550</v>
      </c>
      <c r="Y70" s="0" t="n">
        <v>412.346346028646</v>
      </c>
      <c r="Z70" s="0" t="n">
        <f aca="false">IF(X70&lt;$X$10,$X$9/$X$10*X70,$X$9)</f>
        <v>3</v>
      </c>
      <c r="AC70" s="0" t="n">
        <v>550</v>
      </c>
      <c r="AD70" s="0" t="n">
        <v>401.550528971354</v>
      </c>
      <c r="AE70" s="0" t="n">
        <f aca="false">IF(AC70&lt;$AC$10,$AC$9/$AC$10*AC70,$AC$9)</f>
        <v>3</v>
      </c>
      <c r="AH70" s="0" t="n">
        <v>550</v>
      </c>
      <c r="AI70" s="0" t="n">
        <v>346.247428385416</v>
      </c>
      <c r="AJ70" s="0" t="n">
        <f aca="false">IF(AH70&lt;$AH$10,$AH$9/$AH$10*AH70,$AH$9)</f>
        <v>3</v>
      </c>
      <c r="AM70" s="0" t="n">
        <f aca="false">AM69+$AO$9*60</f>
        <v>275</v>
      </c>
      <c r="AN70" s="0" t="n">
        <f aca="false">$AN$15+345*(LOG(8*AM70/60+1))</f>
        <v>563.705230123496</v>
      </c>
      <c r="AO70" s="0" t="n">
        <f aca="false">IF(AM70&lt;$AM$10,$AM$9/$AM$10*AM70,$AM$9)</f>
        <v>1.65</v>
      </c>
    </row>
    <row r="71" customFormat="false" ht="12.75" hidden="false" customHeight="false" outlineLevel="0" collapsed="false">
      <c r="D71" s="0" t="n">
        <v>560</v>
      </c>
      <c r="E71" s="0" t="n">
        <v>394.115673828125</v>
      </c>
      <c r="F71" s="0" t="n">
        <f aca="false">IF(D71&lt;$D$10,$D$9/$D$10*D71,$D$9)</f>
        <v>3</v>
      </c>
      <c r="I71" s="0" t="n">
        <v>560</v>
      </c>
      <c r="J71" s="0" t="n">
        <v>324.0966796875</v>
      </c>
      <c r="K71" s="0" t="n">
        <f aca="false">IF(I71&lt;$I$10,$I$9/$I$10*I71,$I$9)</f>
        <v>3</v>
      </c>
      <c r="N71" s="0" t="n">
        <v>560</v>
      </c>
      <c r="O71" s="0" t="n">
        <v>396.42333984375</v>
      </c>
      <c r="P71" s="0" t="n">
        <f aca="false">IF(N71&lt;$N$10,$N$9/$N$10*N71,$N$9)</f>
        <v>3</v>
      </c>
      <c r="S71" s="0" t="n">
        <v>560</v>
      </c>
      <c r="T71" s="0" t="n">
        <v>391.06025390625</v>
      </c>
      <c r="U71" s="0" t="n">
        <f aca="false">IF(S71&lt;$S$10,$S$9/$S$10*S71,$S$9)</f>
        <v>3</v>
      </c>
      <c r="X71" s="0" t="n">
        <v>560</v>
      </c>
      <c r="Y71" s="0" t="n">
        <v>414.2814453125</v>
      </c>
      <c r="Z71" s="0" t="n">
        <f aca="false">IF(X71&lt;$X$10,$X$9/$X$10*X71,$X$9)</f>
        <v>3</v>
      </c>
      <c r="AC71" s="0" t="n">
        <v>560</v>
      </c>
      <c r="AD71" s="0" t="n">
        <v>405.62442220052</v>
      </c>
      <c r="AE71" s="0" t="n">
        <f aca="false">IF(AC71&lt;$AC$10,$AC$9/$AC$10*AC71,$AC$9)</f>
        <v>3</v>
      </c>
      <c r="AH71" s="0" t="n">
        <v>560</v>
      </c>
      <c r="AI71" s="0" t="n">
        <v>348.793611653646</v>
      </c>
      <c r="AJ71" s="0" t="n">
        <f aca="false">IF(AH71&lt;$AH$10,$AH$9/$AH$10*AH71,$AH$9)</f>
        <v>3</v>
      </c>
      <c r="AM71" s="0" t="n">
        <f aca="false">AM70+$AO$9*60</f>
        <v>280</v>
      </c>
      <c r="AN71" s="0" t="n">
        <f aca="false">$AN$15+345*(LOG(8*AM71/60+1))</f>
        <v>566.333922043713</v>
      </c>
      <c r="AO71" s="0" t="n">
        <f aca="false">IF(AM71&lt;$AM$10,$AM$9/$AM$10*AM71,$AM$9)</f>
        <v>1.68</v>
      </c>
    </row>
    <row r="72" customFormat="false" ht="12.75" hidden="false" customHeight="false" outlineLevel="0" collapsed="false">
      <c r="D72" s="0" t="n">
        <v>570</v>
      </c>
      <c r="E72" s="0" t="n">
        <v>396.967399088541</v>
      </c>
      <c r="F72" s="0" t="n">
        <f aca="false">IF(D72&lt;$D$10,$D$9/$D$10*D72,$D$9)</f>
        <v>3</v>
      </c>
      <c r="I72" s="0" t="n">
        <v>570</v>
      </c>
      <c r="J72" s="0" t="n">
        <v>327.7587890625</v>
      </c>
      <c r="K72" s="0" t="n">
        <f aca="false">IF(I72&lt;$I$10,$I$9/$I$10*I72,$I$9)</f>
        <v>3</v>
      </c>
      <c r="N72" s="0" t="n">
        <v>570</v>
      </c>
      <c r="O72" s="0" t="n">
        <v>397.94921875</v>
      </c>
      <c r="P72" s="0" t="n">
        <f aca="false">IF(N72&lt;$N$10,$N$9/$N$10*N72,$N$9)</f>
        <v>3</v>
      </c>
      <c r="S72" s="0" t="n">
        <v>570</v>
      </c>
      <c r="T72" s="0" t="n">
        <v>399.819124348958</v>
      </c>
      <c r="U72" s="0" t="n">
        <f aca="false">IF(S72&lt;$S$10,$S$9/$S$10*S72,$S$9)</f>
        <v>3</v>
      </c>
      <c r="X72" s="0" t="n">
        <v>570</v>
      </c>
      <c r="Y72" s="0" t="n">
        <v>409.596468098958</v>
      </c>
      <c r="Z72" s="0" t="n">
        <f aca="false">IF(X72&lt;$X$10,$X$9/$X$10*X72,$X$9)</f>
        <v>3</v>
      </c>
      <c r="AC72" s="0" t="n">
        <v>570</v>
      </c>
      <c r="AD72" s="0" t="n">
        <v>402.365307617187</v>
      </c>
      <c r="AE72" s="0" t="n">
        <f aca="false">IF(AC72&lt;$AC$10,$AC$9/$AC$10*AC72,$AC$9)</f>
        <v>3</v>
      </c>
      <c r="AH72" s="0" t="n">
        <v>570</v>
      </c>
      <c r="AI72" s="0" t="n">
        <v>350.423168945312</v>
      </c>
      <c r="AJ72" s="0" t="n">
        <f aca="false">IF(AH72&lt;$AH$10,$AH$9/$AH$10*AH72,$AH$9)</f>
        <v>3</v>
      </c>
      <c r="AM72" s="0" t="n">
        <f aca="false">AM71+$AO$9*60</f>
        <v>285</v>
      </c>
      <c r="AN72" s="0" t="n">
        <f aca="false">$AN$15+345*(LOG(8*AM72/60+1))</f>
        <v>568.917289424142</v>
      </c>
      <c r="AO72" s="0" t="n">
        <f aca="false">IF(AM72&lt;$AM$10,$AM$9/$AM$10*AM72,$AM$9)</f>
        <v>1.71</v>
      </c>
    </row>
    <row r="73" customFormat="false" ht="12.75" hidden="false" customHeight="false" outlineLevel="0" collapsed="false">
      <c r="D73" s="0" t="n">
        <v>580</v>
      </c>
      <c r="E73" s="0" t="n">
        <v>400.022819010416</v>
      </c>
      <c r="F73" s="0" t="n">
        <f aca="false">IF(D73&lt;$D$10,$D$9/$D$10*D73,$D$9)</f>
        <v>3</v>
      </c>
      <c r="I73" s="0" t="n">
        <v>580</v>
      </c>
      <c r="J73" s="0" t="n">
        <v>328.9794921875</v>
      </c>
      <c r="K73" s="0" t="n">
        <f aca="false">IF(I73&lt;$I$10,$I$9/$I$10*I73,$I$9)</f>
        <v>3</v>
      </c>
      <c r="N73" s="0" t="n">
        <v>580</v>
      </c>
      <c r="O73" s="0" t="n">
        <v>397.847493489583</v>
      </c>
      <c r="P73" s="0" t="n">
        <f aca="false">IF(N73&lt;$N$10,$N$9/$N$10*N73,$N$9)</f>
        <v>3</v>
      </c>
      <c r="S73" s="0" t="n">
        <v>580</v>
      </c>
      <c r="T73" s="0" t="n">
        <v>398.800651041666</v>
      </c>
      <c r="U73" s="0" t="n">
        <f aca="false">IF(S73&lt;$S$10,$S$9/$S$10*S73,$S$9)</f>
        <v>3</v>
      </c>
      <c r="X73" s="0" t="n">
        <v>580</v>
      </c>
      <c r="Y73" s="0" t="n">
        <v>412.957430013021</v>
      </c>
      <c r="Z73" s="0" t="n">
        <f aca="false">IF(X73&lt;$X$10,$X$9/$X$10*X73,$X$9)</f>
        <v>3</v>
      </c>
      <c r="AC73" s="0" t="n">
        <v>580</v>
      </c>
      <c r="AD73" s="0" t="n">
        <v>382.199536132812</v>
      </c>
      <c r="AE73" s="0" t="n">
        <f aca="false">IF(AC73&lt;$AC$10,$AC$9/$AC$10*AC73,$AC$9)</f>
        <v>3</v>
      </c>
      <c r="AH73" s="0" t="n">
        <v>580</v>
      </c>
      <c r="AI73" s="0" t="n">
        <v>351.237947591146</v>
      </c>
      <c r="AJ73" s="0" t="n">
        <f aca="false">IF(AH73&lt;$AH$10,$AH$9/$AH$10*AH73,$AH$9)</f>
        <v>3</v>
      </c>
      <c r="AM73" s="0" t="n">
        <f aca="false">AM72+$AO$9*60</f>
        <v>290</v>
      </c>
      <c r="AN73" s="0" t="n">
        <f aca="false">$AN$15+345*(LOG(8*AM73/60+1))</f>
        <v>571.45686880214</v>
      </c>
      <c r="AO73" s="0" t="n">
        <f aca="false">IF(AM73&lt;$AM$10,$AM$9/$AM$10*AM73,$AM$9)</f>
        <v>1.74</v>
      </c>
    </row>
    <row r="74" customFormat="false" ht="12.75" hidden="false" customHeight="false" outlineLevel="0" collapsed="false">
      <c r="D74" s="0" t="n">
        <v>590</v>
      </c>
      <c r="E74" s="0" t="n">
        <v>397.884025065104</v>
      </c>
      <c r="F74" s="0" t="n">
        <f aca="false">IF(D74&lt;$D$10,$D$9/$D$10*D74,$D$9)</f>
        <v>3</v>
      </c>
      <c r="I74" s="0" t="n">
        <v>590</v>
      </c>
      <c r="J74" s="0" t="n">
        <v>330.098470052083</v>
      </c>
      <c r="K74" s="0" t="n">
        <f aca="false">IF(I74&lt;$I$10,$I$9/$I$10*I74,$I$9)</f>
        <v>3</v>
      </c>
      <c r="N74" s="0" t="n">
        <v>590</v>
      </c>
      <c r="O74" s="0" t="n">
        <v>397.542317708333</v>
      </c>
      <c r="P74" s="0" t="n">
        <f aca="false">IF(N74&lt;$N$10,$N$9/$N$10*N74,$N$9)</f>
        <v>3</v>
      </c>
      <c r="S74" s="0" t="n">
        <v>590</v>
      </c>
      <c r="T74" s="0" t="n">
        <v>404.402254231771</v>
      </c>
      <c r="U74" s="0" t="n">
        <f aca="false">IF(S74&lt;$S$10,$S$9/$S$10*S74,$S$9)</f>
        <v>3</v>
      </c>
      <c r="X74" s="0" t="n">
        <v>590</v>
      </c>
      <c r="Y74" s="0" t="n">
        <v>417.235017903646</v>
      </c>
      <c r="Z74" s="0" t="n">
        <f aca="false">IF(X74&lt;$X$10,$X$9/$X$10*X74,$X$9)</f>
        <v>3</v>
      </c>
      <c r="AC74" s="0" t="n">
        <v>590</v>
      </c>
      <c r="AD74" s="0" t="n">
        <v>356.228466796875</v>
      </c>
      <c r="AE74" s="0" t="n">
        <f aca="false">IF(AC74&lt;$AC$10,$AC$9/$AC$10*AC74,$AC$9)</f>
        <v>3</v>
      </c>
      <c r="AH74" s="0" t="n">
        <v>590</v>
      </c>
      <c r="AI74" s="0" t="n">
        <v>351.95087890625</v>
      </c>
      <c r="AJ74" s="0" t="n">
        <f aca="false">IF(AH74&lt;$AH$10,$AH$9/$AH$10*AH74,$AH$9)</f>
        <v>3</v>
      </c>
      <c r="AM74" s="0" t="n">
        <f aca="false">AM73+$AO$9*60</f>
        <v>295</v>
      </c>
      <c r="AN74" s="0" t="n">
        <f aca="false">$AN$15+345*(LOG(8*AM74/60+1))</f>
        <v>573.954119880892</v>
      </c>
      <c r="AO74" s="0" t="n">
        <f aca="false">IF(AM74&lt;$AM$10,$AM$9/$AM$10*AM74,$AM$9)</f>
        <v>1.77</v>
      </c>
    </row>
    <row r="75" customFormat="false" ht="12.75" hidden="false" customHeight="false" outlineLevel="0" collapsed="false">
      <c r="D75" s="0" t="n">
        <v>600</v>
      </c>
      <c r="E75" s="0" t="n">
        <v>400.532055664062</v>
      </c>
      <c r="F75" s="0" t="n">
        <f aca="false">IF(D75&lt;$D$10,$D$9/$D$10*D75,$D$9)</f>
        <v>3</v>
      </c>
      <c r="I75" s="0" t="n">
        <v>600</v>
      </c>
      <c r="J75" s="0" t="n">
        <v>329.081217447917</v>
      </c>
      <c r="K75" s="0" t="n">
        <f aca="false">IF(I75&lt;$I$10,$I$9/$I$10*I75,$I$9)</f>
        <v>3</v>
      </c>
      <c r="N75" s="0" t="n">
        <v>600</v>
      </c>
      <c r="O75" s="0" t="n">
        <v>404.35791015625</v>
      </c>
      <c r="P75" s="0" t="n">
        <f aca="false">IF(N75&lt;$N$10,$N$9/$N$10*N75,$N$9)</f>
        <v>3</v>
      </c>
      <c r="S75" s="0" t="n">
        <v>600</v>
      </c>
      <c r="T75" s="0" t="n">
        <v>404.198559570312</v>
      </c>
      <c r="U75" s="0" t="n">
        <f aca="false">IF(S75&lt;$S$10,$S$9/$S$10*S75,$S$9)</f>
        <v>3</v>
      </c>
      <c r="X75" s="0" t="n">
        <v>600</v>
      </c>
      <c r="Y75" s="0" t="n">
        <v>415.096223958333</v>
      </c>
      <c r="Z75" s="0" t="n">
        <f aca="false">IF(X75&lt;$X$10,$X$9/$X$10*X75,$X$9)</f>
        <v>3</v>
      </c>
      <c r="AC75" s="0" t="n">
        <v>600</v>
      </c>
      <c r="AD75" s="0" t="n">
        <v>336.877473958333</v>
      </c>
      <c r="AE75" s="0" t="n">
        <f aca="false">IF(AC75&lt;$AC$10,$AC$9/$AC$10*AC75,$AC$9)</f>
        <v>3</v>
      </c>
      <c r="AH75" s="0" t="n">
        <v>600</v>
      </c>
      <c r="AI75" s="0" t="n">
        <v>351.441642252604</v>
      </c>
      <c r="AJ75" s="0" t="n">
        <f aca="false">IF(AH75&lt;$AH$10,$AH$9/$AH$10*AH75,$AH$9)</f>
        <v>3</v>
      </c>
      <c r="AM75" s="0" t="n">
        <f aca="false">AM74+$AO$9*60</f>
        <v>300</v>
      </c>
      <c r="AN75" s="0" t="n">
        <f aca="false">$AN$15+345*(LOG(8*AM75/60+1))</f>
        <v>576.410430568309</v>
      </c>
      <c r="AO75" s="0" t="n">
        <f aca="false">IF(AM75&lt;$AM$10,$AM$9/$AM$10*AM75,$AM$9)</f>
        <v>1.8</v>
      </c>
    </row>
    <row r="76" customFormat="false" ht="12.75" hidden="false" customHeight="false" outlineLevel="0" collapsed="false">
      <c r="D76" s="0" t="n">
        <v>610</v>
      </c>
      <c r="E76" s="0" t="n">
        <v>401.652376302083</v>
      </c>
      <c r="F76" s="0" t="n">
        <f aca="false">IF(D76&lt;$D$10,$D$9/$D$10*D76,$D$9)</f>
        <v>3</v>
      </c>
      <c r="I76" s="0" t="n">
        <v>610</v>
      </c>
      <c r="J76" s="0" t="n">
        <v>331.72607421875</v>
      </c>
      <c r="K76" s="0" t="n">
        <f aca="false">IF(I76&lt;$I$10,$I$9/$I$10*I76,$I$9)</f>
        <v>3</v>
      </c>
      <c r="N76" s="0" t="n">
        <v>610</v>
      </c>
      <c r="O76" s="0" t="n">
        <v>390.523274739583</v>
      </c>
      <c r="P76" s="0" t="n">
        <f aca="false">IF(N76&lt;$N$10,$N$9/$N$10*N76,$N$9)</f>
        <v>3</v>
      </c>
      <c r="S76" s="0" t="n">
        <v>610</v>
      </c>
      <c r="T76" s="0" t="n">
        <v>409.189078776041</v>
      </c>
      <c r="U76" s="0" t="n">
        <f aca="false">IF(S76&lt;$S$10,$S$9/$S$10*S76,$S$9)</f>
        <v>3</v>
      </c>
      <c r="X76" s="0" t="n">
        <v>610</v>
      </c>
      <c r="Y76" s="0" t="n">
        <v>413.262972005208</v>
      </c>
      <c r="Z76" s="0" t="n">
        <f aca="false">IF(X76&lt;$X$10,$X$9/$X$10*X76,$X$9)</f>
        <v>3</v>
      </c>
      <c r="AC76" s="0" t="n">
        <v>610</v>
      </c>
      <c r="AD76" s="0" t="n">
        <v>320.480053710937</v>
      </c>
      <c r="AE76" s="0" t="n">
        <f aca="false">IF(AC76&lt;$AC$10,$AC$9/$AC$10*AC76,$AC$9)</f>
        <v>3</v>
      </c>
      <c r="AH76" s="0" t="n">
        <v>610</v>
      </c>
      <c r="AI76" s="0" t="n">
        <v>352.765657552083</v>
      </c>
      <c r="AJ76" s="0" t="n">
        <f aca="false">IF(AH76&lt;$AH$10,$AH$9/$AH$10*AH76,$AH$9)</f>
        <v>3</v>
      </c>
      <c r="AM76" s="0" t="n">
        <f aca="false">AM75+$AO$9*60</f>
        <v>305</v>
      </c>
      <c r="AN76" s="0" t="n">
        <f aca="false">$AN$15+345*(LOG(8*AM76/60+1))</f>
        <v>578.827121609496</v>
      </c>
      <c r="AO76" s="0" t="n">
        <f aca="false">IF(AM76&lt;$AM$10,$AM$9/$AM$10*AM76,$AM$9)</f>
        <v>1.83</v>
      </c>
    </row>
    <row r="77" customFormat="false" ht="12.75" hidden="false" customHeight="false" outlineLevel="0" collapsed="false">
      <c r="D77" s="0" t="n">
        <v>620</v>
      </c>
      <c r="E77" s="0" t="n">
        <v>408.679842122396</v>
      </c>
      <c r="F77" s="0" t="n">
        <f aca="false">IF(D77&lt;$D$10,$D$9/$D$10*D77,$D$9)</f>
        <v>3</v>
      </c>
      <c r="I77" s="0" t="n">
        <v>620</v>
      </c>
      <c r="J77" s="0" t="n">
        <v>331.929524739583</v>
      </c>
      <c r="K77" s="0" t="n">
        <f aca="false">IF(I77&lt;$I$10,$I$9/$I$10*I77,$I$9)</f>
        <v>3</v>
      </c>
      <c r="N77" s="0" t="n">
        <v>620</v>
      </c>
      <c r="O77" s="0" t="n">
        <v>382.893880208333</v>
      </c>
      <c r="P77" s="0" t="n">
        <f aca="false">IF(N77&lt;$N$10,$N$9/$N$10*N77,$N$9)</f>
        <v>3</v>
      </c>
      <c r="S77" s="0" t="n">
        <v>620</v>
      </c>
      <c r="T77" s="0" t="n">
        <v>409.189078776041</v>
      </c>
      <c r="U77" s="0" t="n">
        <f aca="false">IF(S77&lt;$S$10,$S$9/$S$10*S77,$S$9)</f>
        <v>3</v>
      </c>
      <c r="X77" s="0" t="n">
        <v>620</v>
      </c>
      <c r="Y77" s="0" t="n">
        <v>416.114697265625</v>
      </c>
      <c r="Z77" s="0" t="n">
        <f aca="false">IF(X77&lt;$X$10,$X$9/$X$10*X77,$X$9)</f>
        <v>3</v>
      </c>
      <c r="AC77" s="0" t="n">
        <v>620</v>
      </c>
      <c r="AD77" s="0" t="n">
        <v>312.230419921875</v>
      </c>
      <c r="AE77" s="0" t="n">
        <f aca="false">IF(AC77&lt;$AC$10,$AC$9/$AC$10*AC77,$AC$9)</f>
        <v>3</v>
      </c>
      <c r="AH77" s="0" t="n">
        <v>620</v>
      </c>
      <c r="AI77" s="0" t="n">
        <v>353.274894205729</v>
      </c>
      <c r="AJ77" s="0" t="n">
        <f aca="false">IF(AH77&lt;$AH$10,$AH$9/$AH$10*AH77,$AH$9)</f>
        <v>3</v>
      </c>
      <c r="AM77" s="0" t="n">
        <f aca="false">AM76+$AO$9*60</f>
        <v>310</v>
      </c>
      <c r="AN77" s="0" t="n">
        <f aca="false">$AN$15+345*(LOG(8*AM77/60+1))</f>
        <v>581.205450851522</v>
      </c>
      <c r="AO77" s="0" t="n">
        <f aca="false">IF(AM77&lt;$AM$10,$AM$9/$AM$10*AM77,$AM$9)</f>
        <v>1.86</v>
      </c>
    </row>
    <row r="78" customFormat="false" ht="12.75" hidden="false" customHeight="false" outlineLevel="0" collapsed="false">
      <c r="D78" s="0" t="n">
        <v>630</v>
      </c>
      <c r="E78" s="0" t="n">
        <v>405.115185546875</v>
      </c>
      <c r="F78" s="0" t="n">
        <f aca="false">IF(D78&lt;$D$10,$D$9/$D$10*D78,$D$9)</f>
        <v>3</v>
      </c>
      <c r="I78" s="0" t="n">
        <v>630</v>
      </c>
      <c r="J78" s="0" t="n">
        <v>334.879557291667</v>
      </c>
      <c r="K78" s="0" t="n">
        <f aca="false">IF(I78&lt;$I$10,$I$9/$I$10*I78,$I$9)</f>
        <v>3</v>
      </c>
      <c r="N78" s="0" t="n">
        <v>630</v>
      </c>
      <c r="O78" s="0" t="n">
        <v>388.7939453125</v>
      </c>
      <c r="P78" s="0" t="n">
        <f aca="false">IF(N78&lt;$N$10,$N$9/$N$10*N78,$N$9)</f>
        <v>3</v>
      </c>
      <c r="S78" s="0" t="n">
        <v>630</v>
      </c>
      <c r="T78" s="0" t="n">
        <v>413.05927734375</v>
      </c>
      <c r="U78" s="0" t="n">
        <f aca="false">IF(S78&lt;$S$10,$S$9/$S$10*S78,$S$9)</f>
        <v>3</v>
      </c>
      <c r="X78" s="0" t="n">
        <v>630</v>
      </c>
      <c r="Y78" s="0" t="n">
        <v>417.031323242187</v>
      </c>
      <c r="Z78" s="0" t="n">
        <f aca="false">IF(X78&lt;$X$10,$X$9/$X$10*X78,$X$9)</f>
        <v>3</v>
      </c>
      <c r="AC78" s="0" t="n">
        <v>630</v>
      </c>
      <c r="AD78" s="0" t="n">
        <v>300.925366210937</v>
      </c>
      <c r="AE78" s="0" t="n">
        <f aca="false">IF(AC78&lt;$AC$10,$AC$9/$AC$10*AC78,$AC$9)</f>
        <v>3</v>
      </c>
      <c r="AH78" s="0" t="n">
        <v>630</v>
      </c>
      <c r="AI78" s="0" t="n">
        <v>354.293367513021</v>
      </c>
      <c r="AJ78" s="0" t="n">
        <f aca="false">IF(AH78&lt;$AH$10,$AH$9/$AH$10*AH78,$AH$9)</f>
        <v>3</v>
      </c>
      <c r="AM78" s="0" t="n">
        <f aca="false">AM77+$AO$9*60</f>
        <v>315</v>
      </c>
      <c r="AN78" s="0" t="n">
        <f aca="false">$AN$15+345*(LOG(8*AM78/60+1))</f>
        <v>583.546617174957</v>
      </c>
      <c r="AO78" s="0" t="n">
        <f aca="false">IF(AM78&lt;$AM$10,$AM$9/$AM$10*AM78,$AM$9)</f>
        <v>1.89</v>
      </c>
    </row>
    <row r="79" customFormat="false" ht="12.75" hidden="false" customHeight="false" outlineLevel="0" collapsed="false">
      <c r="D79" s="0" t="n">
        <v>640</v>
      </c>
      <c r="E79" s="0" t="n">
        <v>402.874544270833</v>
      </c>
      <c r="F79" s="0" t="n">
        <f aca="false">IF(D79&lt;$D$10,$D$9/$D$10*D79,$D$9)</f>
        <v>3</v>
      </c>
      <c r="I79" s="0" t="n">
        <v>640</v>
      </c>
      <c r="J79" s="0" t="n">
        <v>335.38818359375</v>
      </c>
      <c r="K79" s="0" t="n">
        <f aca="false">IF(I79&lt;$I$10,$I$9/$I$10*I79,$I$9)</f>
        <v>3</v>
      </c>
      <c r="N79" s="0" t="n">
        <v>640</v>
      </c>
      <c r="O79" s="0" t="n">
        <v>396.728515625</v>
      </c>
      <c r="P79" s="0" t="n">
        <f aca="false">IF(N79&lt;$N$10,$N$9/$N$10*N79,$N$9)</f>
        <v>3</v>
      </c>
      <c r="S79" s="0" t="n">
        <v>640</v>
      </c>
      <c r="T79" s="0" t="n">
        <v>413.568513997396</v>
      </c>
      <c r="U79" s="0" t="n">
        <f aca="false">IF(S79&lt;$S$10,$S$9/$S$10*S79,$S$9)</f>
        <v>3</v>
      </c>
      <c r="X79" s="0" t="n">
        <v>640</v>
      </c>
      <c r="Y79" s="0" t="n">
        <v>415.096223958333</v>
      </c>
      <c r="Z79" s="0" t="n">
        <f aca="false">IF(X79&lt;$X$10,$X$9/$X$10*X79,$X$9)</f>
        <v>3</v>
      </c>
      <c r="AC79" s="0" t="n">
        <v>640</v>
      </c>
      <c r="AD79" s="0" t="n">
        <v>293.897900390625</v>
      </c>
      <c r="AE79" s="0" t="n">
        <f aca="false">IF(AC79&lt;$AC$10,$AC$9/$AC$10*AC79,$AC$9)</f>
        <v>3</v>
      </c>
      <c r="AH79" s="0" t="n">
        <v>640</v>
      </c>
      <c r="AI79" s="0" t="n">
        <v>355.821077473958</v>
      </c>
      <c r="AJ79" s="0" t="n">
        <f aca="false">IF(AH79&lt;$AH$10,$AH$9/$AH$10*AH79,$AH$9)</f>
        <v>3</v>
      </c>
      <c r="AM79" s="0" t="n">
        <f aca="false">AM78+$AO$9*60</f>
        <v>320</v>
      </c>
      <c r="AN79" s="0" t="n">
        <f aca="false">$AN$15+345*(LOG(8*AM79/60+1))</f>
        <v>585.851764122955</v>
      </c>
      <c r="AO79" s="0" t="n">
        <f aca="false">IF(AM79&lt;$AM$10,$AM$9/$AM$10*AM79,$AM$9)</f>
        <v>1.92</v>
      </c>
    </row>
    <row r="80" customFormat="false" ht="12.75" hidden="false" customHeight="false" outlineLevel="0" collapsed="false">
      <c r="D80" s="0" t="n">
        <v>650</v>
      </c>
      <c r="E80" s="0" t="n">
        <v>406.541048177083</v>
      </c>
      <c r="F80" s="0" t="n">
        <f aca="false">IF(D80&lt;$D$10,$D$9/$D$10*D80,$D$9)</f>
        <v>3</v>
      </c>
      <c r="I80" s="0" t="n">
        <v>650</v>
      </c>
      <c r="J80" s="0" t="n">
        <v>335.99853515625</v>
      </c>
      <c r="K80" s="0" t="n">
        <f aca="false">IF(I80&lt;$I$10,$I$9/$I$10*I80,$I$9)</f>
        <v>3</v>
      </c>
      <c r="N80" s="0" t="n">
        <v>650</v>
      </c>
      <c r="O80" s="0" t="n">
        <v>403.035481770833</v>
      </c>
      <c r="P80" s="0" t="n">
        <f aca="false">IF(N80&lt;$N$10,$N$9/$N$10*N80,$N$9)</f>
        <v>3</v>
      </c>
      <c r="S80" s="0" t="n">
        <v>650</v>
      </c>
      <c r="T80" s="0" t="n">
        <v>415.707307942708</v>
      </c>
      <c r="U80" s="0" t="n">
        <f aca="false">IF(S80&lt;$S$10,$S$9/$S$10*S80,$S$9)</f>
        <v>3</v>
      </c>
      <c r="X80" s="0" t="n">
        <v>650</v>
      </c>
      <c r="Y80" s="0" t="n">
        <v>418.559033203125</v>
      </c>
      <c r="Z80" s="0" t="n">
        <f aca="false">IF(X80&lt;$X$10,$X$9/$X$10*X80,$X$9)</f>
        <v>3</v>
      </c>
      <c r="AC80" s="0" t="n">
        <v>650</v>
      </c>
      <c r="AD80" s="0" t="n">
        <v>287.07412923177</v>
      </c>
      <c r="AE80" s="0" t="n">
        <f aca="false">IF(AC80&lt;$AC$10,$AC$9/$AC$10*AC80,$AC$9)</f>
        <v>3</v>
      </c>
      <c r="AH80" s="0" t="n">
        <v>650</v>
      </c>
      <c r="AI80" s="0" t="n">
        <v>356.73770345052</v>
      </c>
      <c r="AJ80" s="0" t="n">
        <f aca="false">IF(AH80&lt;$AH$10,$AH$9/$AH$10*AH80,$AH$9)</f>
        <v>3</v>
      </c>
      <c r="AM80" s="0" t="n">
        <f aca="false">AM79+$AO$9*60</f>
        <v>325</v>
      </c>
      <c r="AN80" s="0" t="n">
        <f aca="false">$AN$15+345*(LOG(8*AM80/60+1))</f>
        <v>588.121983255361</v>
      </c>
      <c r="AO80" s="0" t="n">
        <f aca="false">IF(AM80&lt;$AM$10,$AM$9/$AM$10*AM80,$AM$9)</f>
        <v>1.95</v>
      </c>
    </row>
    <row r="81" customFormat="false" ht="12.75" hidden="false" customHeight="false" outlineLevel="0" collapsed="false">
      <c r="D81" s="0" t="n">
        <v>660</v>
      </c>
      <c r="E81" s="0" t="n">
        <v>408.374300130208</v>
      </c>
      <c r="F81" s="0" t="n">
        <f aca="false">IF(D81&lt;$D$10,$D$9/$D$10*D81,$D$9)</f>
        <v>3</v>
      </c>
      <c r="I81" s="0" t="n">
        <v>660</v>
      </c>
      <c r="J81" s="0" t="n">
        <v>338.7451171875</v>
      </c>
      <c r="K81" s="0" t="n">
        <f aca="false">IF(I81&lt;$I$10,$I$9/$I$10*I81,$I$9)</f>
        <v>3</v>
      </c>
      <c r="N81" s="0" t="n">
        <v>660</v>
      </c>
      <c r="O81" s="0" t="n">
        <v>409.24072265625</v>
      </c>
      <c r="P81" s="0" t="n">
        <f aca="false">IF(N81&lt;$N$10,$N$9/$N$10*N81,$N$9)</f>
        <v>3</v>
      </c>
      <c r="S81" s="0" t="n">
        <v>660</v>
      </c>
      <c r="T81" s="0" t="n">
        <v>417.642407226562</v>
      </c>
      <c r="U81" s="0" t="n">
        <f aca="false">IF(S81&lt;$S$10,$S$9/$S$10*S81,$S$9)</f>
        <v>3</v>
      </c>
      <c r="X81" s="0" t="n">
        <v>660</v>
      </c>
      <c r="Y81" s="0" t="n">
        <v>420.290437825521</v>
      </c>
      <c r="Z81" s="0" t="n">
        <f aca="false">IF(X81&lt;$X$10,$X$9/$X$10*X81,$X$9)</f>
        <v>3</v>
      </c>
      <c r="AC81" s="0" t="n">
        <v>660</v>
      </c>
      <c r="AD81" s="0" t="n">
        <v>286.870434570312</v>
      </c>
      <c r="AE81" s="0" t="n">
        <f aca="false">IF(AC81&lt;$AC$10,$AC$9/$AC$10*AC81,$AC$9)</f>
        <v>3</v>
      </c>
      <c r="AH81" s="0" t="n">
        <v>660</v>
      </c>
      <c r="AI81" s="0" t="n">
        <v>357.552482096354</v>
      </c>
      <c r="AJ81" s="0" t="n">
        <f aca="false">IF(AH81&lt;$AH$10,$AH$9/$AH$10*AH81,$AH$9)</f>
        <v>3</v>
      </c>
      <c r="AM81" s="0" t="n">
        <f aca="false">AM80+$AO$9*60</f>
        <v>330</v>
      </c>
      <c r="AN81" s="0" t="n">
        <f aca="false">$AN$15+345*(LOG(8*AM81/60+1))</f>
        <v>590.358317252494</v>
      </c>
      <c r="AO81" s="0" t="n">
        <f aca="false">IF(AM81&lt;$AM$10,$AM$9/$AM$10*AM81,$AM$9)</f>
        <v>1.98</v>
      </c>
    </row>
    <row r="82" customFormat="false" ht="12.75" hidden="false" customHeight="false" outlineLevel="0" collapsed="false">
      <c r="D82" s="0" t="n">
        <v>670</v>
      </c>
      <c r="E82" s="0" t="n">
        <v>408.985384114583</v>
      </c>
      <c r="F82" s="0" t="n">
        <f aca="false">IF(D82&lt;$D$10,$D$9/$D$10*D82,$D$9)</f>
        <v>3</v>
      </c>
      <c r="I82" s="0" t="n">
        <v>670</v>
      </c>
      <c r="J82" s="0" t="n">
        <v>337.21923828125</v>
      </c>
      <c r="K82" s="0" t="n">
        <f aca="false">IF(I82&lt;$I$10,$I$9/$I$10*I82,$I$9)</f>
        <v>3</v>
      </c>
      <c r="N82" s="0" t="n">
        <v>670</v>
      </c>
      <c r="O82" s="0" t="n">
        <v>408.121744791667</v>
      </c>
      <c r="P82" s="0" t="n">
        <f aca="false">IF(N82&lt;$N$10,$N$9/$N$10*N82,$N$9)</f>
        <v>3</v>
      </c>
      <c r="S82" s="0" t="n">
        <v>670</v>
      </c>
      <c r="T82" s="0" t="n">
        <v>416.72578125</v>
      </c>
      <c r="U82" s="0" t="n">
        <f aca="false">IF(S82&lt;$S$10,$S$9/$S$10*S82,$S$9)</f>
        <v>3</v>
      </c>
      <c r="X82" s="0" t="n">
        <v>670</v>
      </c>
      <c r="Y82" s="0" t="n">
        <v>417.540559895833</v>
      </c>
      <c r="Z82" s="0" t="n">
        <f aca="false">IF(X82&lt;$X$10,$X$9/$X$10*X82,$X$9)</f>
        <v>3</v>
      </c>
      <c r="AC82" s="0" t="n">
        <v>670</v>
      </c>
      <c r="AD82" s="0" t="n">
        <v>283.713167317708</v>
      </c>
      <c r="AE82" s="0" t="n">
        <f aca="false">IF(AC82&lt;$AC$10,$AC$9/$AC$10*AC82,$AC$9)</f>
        <v>3</v>
      </c>
      <c r="AH82" s="0" t="n">
        <v>670</v>
      </c>
      <c r="AI82" s="0" t="n">
        <v>357.348787434896</v>
      </c>
      <c r="AJ82" s="0" t="n">
        <f aca="false">IF(AH82&lt;$AH$10,$AH$9/$AH$10*AH82,$AH$9)</f>
        <v>3</v>
      </c>
      <c r="AM82" s="0" t="n">
        <f aca="false">AM81+$AO$9*60</f>
        <v>335</v>
      </c>
      <c r="AN82" s="0" t="n">
        <f aca="false">$AN$15+345*(LOG(8*AM82/60+1))</f>
        <v>592.561762790677</v>
      </c>
      <c r="AO82" s="0" t="n">
        <f aca="false">IF(AM82&lt;$AM$10,$AM$9/$AM$10*AM82,$AM$9)</f>
        <v>2.01</v>
      </c>
    </row>
    <row r="83" customFormat="false" ht="12.75" hidden="false" customHeight="false" outlineLevel="0" collapsed="false">
      <c r="D83" s="0" t="n">
        <v>680</v>
      </c>
      <c r="E83" s="0" t="n">
        <v>410.309399414062</v>
      </c>
      <c r="F83" s="0" t="n">
        <f aca="false">IF(D83&lt;$D$10,$D$9/$D$10*D83,$D$9)</f>
        <v>3</v>
      </c>
      <c r="I83" s="0" t="n">
        <v>680</v>
      </c>
      <c r="J83" s="0" t="n">
        <v>337.117513020833</v>
      </c>
      <c r="K83" s="0" t="n">
        <f aca="false">IF(I83&lt;$I$10,$I$9/$I$10*I83,$I$9)</f>
        <v>3</v>
      </c>
      <c r="N83" s="0" t="n">
        <v>680</v>
      </c>
      <c r="O83" s="0" t="n">
        <v>405.57861328125</v>
      </c>
      <c r="P83" s="0" t="n">
        <f aca="false">IF(N83&lt;$N$10,$N$9/$N$10*N83,$N$9)</f>
        <v>3</v>
      </c>
      <c r="S83" s="0" t="n">
        <v>680</v>
      </c>
      <c r="T83" s="0" t="n">
        <v>418.049796549479</v>
      </c>
      <c r="U83" s="0" t="n">
        <f aca="false">IF(S83&lt;$S$10,$S$9/$S$10*S83,$S$9)</f>
        <v>3</v>
      </c>
      <c r="X83" s="0" t="n">
        <v>680</v>
      </c>
      <c r="Y83" s="0" t="n">
        <v>421.410758463542</v>
      </c>
      <c r="Z83" s="0" t="n">
        <f aca="false">IF(X83&lt;$X$10,$X$9/$X$10*X83,$X$9)</f>
        <v>3</v>
      </c>
      <c r="AC83" s="0" t="n">
        <v>680</v>
      </c>
      <c r="AD83" s="0" t="n">
        <v>279.84296875</v>
      </c>
      <c r="AE83" s="0" t="n">
        <f aca="false">IF(AC83&lt;$AC$10,$AC$9/$AC$10*AC83,$AC$9)</f>
        <v>3</v>
      </c>
      <c r="AH83" s="0" t="n">
        <v>680</v>
      </c>
      <c r="AI83" s="0" t="n">
        <v>357.348787434896</v>
      </c>
      <c r="AJ83" s="0" t="n">
        <f aca="false">IF(AH83&lt;$AH$10,$AH$9/$AH$10*AH83,$AH$9)</f>
        <v>3</v>
      </c>
      <c r="AM83" s="0" t="n">
        <f aca="false">AM82+$AO$9*60</f>
        <v>340</v>
      </c>
      <c r="AN83" s="0" t="n">
        <f aca="false">$AN$15+345*(LOG(8*AM83/60+1))</f>
        <v>594.733273209379</v>
      </c>
      <c r="AO83" s="0" t="n">
        <f aca="false">IF(AM83&lt;$AM$10,$AM$9/$AM$10*AM83,$AM$9)</f>
        <v>2.04</v>
      </c>
    </row>
    <row r="84" customFormat="false" ht="12.75" hidden="false" customHeight="false" outlineLevel="0" collapsed="false">
      <c r="D84" s="0" t="n">
        <v>690</v>
      </c>
      <c r="E84" s="0" t="n">
        <v>412.346346028645</v>
      </c>
      <c r="F84" s="0" t="n">
        <f aca="false">IF(D84&lt;$D$10,$D$9/$D$10*D84,$D$9)</f>
        <v>3</v>
      </c>
      <c r="I84" s="0" t="n">
        <v>690</v>
      </c>
      <c r="J84" s="0" t="n">
        <v>339.457194010417</v>
      </c>
      <c r="K84" s="0" t="n">
        <f aca="false">IF(I84&lt;$I$10,$I$9/$I$10*I84,$I$9)</f>
        <v>3</v>
      </c>
      <c r="N84" s="0" t="n">
        <v>690</v>
      </c>
      <c r="O84" s="0" t="n">
        <v>407.206217447917</v>
      </c>
      <c r="P84" s="0" t="n">
        <f aca="false">IF(N84&lt;$N$10,$N$9/$N$10*N84,$N$9)</f>
        <v>3</v>
      </c>
      <c r="S84" s="0" t="n">
        <v>690</v>
      </c>
      <c r="T84" s="0" t="n">
        <v>419.679353841146</v>
      </c>
      <c r="U84" s="0" t="n">
        <f aca="false">IF(S84&lt;$S$10,$S$9/$S$10*S84,$S$9)</f>
        <v>3</v>
      </c>
      <c r="X84" s="0" t="n">
        <v>690</v>
      </c>
      <c r="Y84" s="0" t="n">
        <v>419.373811848958</v>
      </c>
      <c r="Z84" s="0" t="n">
        <f aca="false">IF(X84&lt;$X$10,$X$9/$X$10*X84,$X$9)</f>
        <v>3</v>
      </c>
      <c r="AC84" s="0" t="n">
        <v>690</v>
      </c>
      <c r="AD84" s="0" t="n">
        <v>276.991243489583</v>
      </c>
      <c r="AE84" s="0" t="n">
        <f aca="false">IF(AC84&lt;$AC$10,$AC$9/$AC$10*AC84,$AC$9)</f>
        <v>3</v>
      </c>
      <c r="AH84" s="0" t="n">
        <v>690</v>
      </c>
      <c r="AI84" s="0" t="n">
        <v>358.163566080729</v>
      </c>
      <c r="AJ84" s="0" t="n">
        <f aca="false">IF(AH84&lt;$AH$10,$AH$9/$AH$10*AH84,$AH$9)</f>
        <v>3</v>
      </c>
      <c r="AM84" s="0" t="n">
        <f aca="false">AM83+$AO$9*60</f>
        <v>345</v>
      </c>
      <c r="AN84" s="0" t="n">
        <f aca="false">$AN$15+345*(LOG(8*AM84/60+1))</f>
        <v>596.873760987823</v>
      </c>
      <c r="AO84" s="0" t="n">
        <f aca="false">IF(AM84&lt;$AM$10,$AM$9/$AM$10*AM84,$AM$9)</f>
        <v>2.07</v>
      </c>
    </row>
    <row r="85" customFormat="false" ht="12.75" hidden="false" customHeight="false" outlineLevel="0" collapsed="false">
      <c r="D85" s="0" t="n">
        <v>700</v>
      </c>
      <c r="E85" s="0" t="n">
        <v>410.61494140625</v>
      </c>
      <c r="F85" s="0" t="n">
        <f aca="false">IF(D85&lt;$D$10,$D$9/$D$10*D85,$D$9)</f>
        <v>3</v>
      </c>
      <c r="I85" s="0" t="n">
        <v>700</v>
      </c>
      <c r="J85" s="0" t="n">
        <v>339.152018229167</v>
      </c>
      <c r="K85" s="0" t="n">
        <f aca="false">IF(I85&lt;$I$10,$I$9/$I$10*I85,$I$9)</f>
        <v>3</v>
      </c>
      <c r="N85" s="0" t="n">
        <v>700</v>
      </c>
      <c r="O85" s="0" t="n">
        <v>409.749348958333</v>
      </c>
      <c r="P85" s="0" t="n">
        <f aca="false">IF(N85&lt;$N$10,$N$9/$N$10*N85,$N$9)</f>
        <v>3</v>
      </c>
      <c r="S85" s="0" t="n">
        <v>700</v>
      </c>
      <c r="T85" s="0" t="n">
        <v>425.382804361979</v>
      </c>
      <c r="U85" s="0" t="n">
        <f aca="false">IF(S85&lt;$S$10,$S$9/$S$10*S85,$S$9)</f>
        <v>3</v>
      </c>
      <c r="X85" s="0" t="n">
        <v>700</v>
      </c>
      <c r="Y85" s="0" t="n">
        <v>422.632926432291</v>
      </c>
      <c r="Z85" s="0" t="n">
        <f aca="false">IF(X85&lt;$X$10,$X$9/$X$10*X85,$X$9)</f>
        <v>3</v>
      </c>
      <c r="AC85" s="0" t="n">
        <v>700</v>
      </c>
      <c r="AD85" s="0" t="n">
        <v>273.630281575521</v>
      </c>
      <c r="AE85" s="0" t="n">
        <f aca="false">IF(AC85&lt;$AC$10,$AC$9/$AC$10*AC85,$AC$9)</f>
        <v>3</v>
      </c>
      <c r="AH85" s="0" t="n">
        <v>700</v>
      </c>
      <c r="AI85" s="0" t="n">
        <v>359.589428710937</v>
      </c>
      <c r="AJ85" s="0" t="n">
        <f aca="false">IF(AH85&lt;$AH$10,$AH$9/$AH$10*AH85,$AH$9)</f>
        <v>3</v>
      </c>
      <c r="AM85" s="0" t="n">
        <f aca="false">AM84+$AO$9*60</f>
        <v>350</v>
      </c>
      <c r="AN85" s="0" t="n">
        <f aca="false">$AN$15+345*(LOG(8*AM85/60+1))</f>
        <v>598.984100047163</v>
      </c>
      <c r="AO85" s="0" t="n">
        <f aca="false">IF(AM85&lt;$AM$10,$AM$9/$AM$10*AM85,$AM$9)</f>
        <v>2.1</v>
      </c>
    </row>
    <row r="86" customFormat="false" ht="12.75" hidden="false" customHeight="false" outlineLevel="0" collapsed="false">
      <c r="D86" s="0" t="n">
        <v>710</v>
      </c>
      <c r="E86" s="0" t="n">
        <v>412.448193359375</v>
      </c>
      <c r="F86" s="0" t="n">
        <f aca="false">IF(D86&lt;$D$10,$D$9/$D$10*D86,$D$9)</f>
        <v>3</v>
      </c>
      <c r="I86" s="0" t="n">
        <v>710</v>
      </c>
      <c r="J86" s="0" t="n">
        <v>339.05029296875</v>
      </c>
      <c r="K86" s="0" t="n">
        <f aca="false">IF(I86&lt;$I$10,$I$9/$I$10*I86,$I$9)</f>
        <v>3</v>
      </c>
      <c r="N86" s="0" t="n">
        <v>710</v>
      </c>
      <c r="O86" s="0" t="n">
        <v>410.359700520833</v>
      </c>
      <c r="P86" s="0" t="n">
        <f aca="false">IF(N86&lt;$N$10,$N$9/$N$10*N86,$N$9)</f>
        <v>3</v>
      </c>
      <c r="S86" s="0" t="n">
        <v>710</v>
      </c>
      <c r="T86" s="0" t="n">
        <v>421.716300455729</v>
      </c>
      <c r="U86" s="0" t="n">
        <f aca="false">IF(S86&lt;$S$10,$S$9/$S$10*S86,$S$9)</f>
        <v>3</v>
      </c>
      <c r="X86" s="0" t="n">
        <v>710</v>
      </c>
      <c r="Y86" s="0" t="n">
        <v>424.262483723958</v>
      </c>
      <c r="Z86" s="0" t="n">
        <f aca="false">IF(X86&lt;$X$10,$X$9/$X$10*X86,$X$9)</f>
        <v>3</v>
      </c>
      <c r="AC86" s="0" t="n">
        <v>710</v>
      </c>
      <c r="AD86" s="0" t="n">
        <v>273.73212890625</v>
      </c>
      <c r="AE86" s="0" t="n">
        <f aca="false">IF(AC86&lt;$AC$10,$AC$9/$AC$10*AC86,$AC$9)</f>
        <v>3</v>
      </c>
      <c r="AH86" s="0" t="n">
        <v>710</v>
      </c>
      <c r="AI86" s="0" t="n">
        <v>362.644848632812</v>
      </c>
      <c r="AJ86" s="0" t="n">
        <f aca="false">IF(AH86&lt;$AH$10,$AH$9/$AH$10*AH86,$AH$9)</f>
        <v>3</v>
      </c>
      <c r="AM86" s="0" t="n">
        <f aca="false">AM85+$AO$9*60</f>
        <v>355</v>
      </c>
      <c r="AN86" s="0" t="n">
        <f aca="false">$AN$15+345*(LOG(8*AM86/60+1))</f>
        <v>601.065127892783</v>
      </c>
      <c r="AO86" s="0" t="n">
        <f aca="false">IF(AM86&lt;$AM$10,$AM$9/$AM$10*AM86,$AM$9)</f>
        <v>2.13</v>
      </c>
    </row>
    <row r="87" customFormat="false" ht="12.75" hidden="false" customHeight="false" outlineLevel="0" collapsed="false">
      <c r="D87" s="0" t="n">
        <v>720</v>
      </c>
      <c r="E87" s="0" t="n">
        <v>399.920971679687</v>
      </c>
      <c r="F87" s="0" t="n">
        <f aca="false">IF(D87&lt;$D$10,$D$9/$D$10*D87,$D$9)</f>
        <v>3</v>
      </c>
      <c r="I87" s="0" t="n">
        <v>720</v>
      </c>
      <c r="J87" s="0" t="n">
        <v>339.152018229167</v>
      </c>
      <c r="K87" s="0" t="n">
        <f aca="false">IF(I87&lt;$I$10,$I$9/$I$10*I87,$I$9)</f>
        <v>3</v>
      </c>
      <c r="N87" s="0" t="n">
        <v>720</v>
      </c>
      <c r="O87" s="0" t="n">
        <v>408.3251953125</v>
      </c>
      <c r="P87" s="0" t="n">
        <f aca="false">IF(N87&lt;$N$10,$N$9/$N$10*N87,$N$9)</f>
        <v>3</v>
      </c>
      <c r="S87" s="0" t="n">
        <v>720</v>
      </c>
      <c r="T87" s="0" t="n">
        <v>413.568513997396</v>
      </c>
      <c r="U87" s="0" t="n">
        <f aca="false">IF(S87&lt;$S$10,$S$9/$S$10*S87,$S$9)</f>
        <v>3</v>
      </c>
      <c r="X87" s="0" t="n">
        <v>720</v>
      </c>
      <c r="Y87" s="0" t="n">
        <v>424.873567708333</v>
      </c>
      <c r="Z87" s="0" t="n">
        <f aca="false">IF(X87&lt;$X$10,$X$9/$X$10*X87,$X$9)</f>
        <v>3</v>
      </c>
      <c r="AC87" s="0" t="n">
        <v>720</v>
      </c>
      <c r="AD87" s="0" t="n">
        <v>270.982250976563</v>
      </c>
      <c r="AE87" s="0" t="n">
        <f aca="false">IF(AC87&lt;$AC$10,$AC$9/$AC$10*AC87,$AC$9)</f>
        <v>3</v>
      </c>
      <c r="AH87" s="0" t="n">
        <v>720</v>
      </c>
      <c r="AI87" s="0" t="n">
        <v>363.154085286458</v>
      </c>
      <c r="AJ87" s="0" t="n">
        <f aca="false">IF(AH87&lt;$AH$10,$AH$9/$AH$10*AH87,$AH$9)</f>
        <v>3</v>
      </c>
      <c r="AM87" s="0" t="n">
        <f aca="false">AM86+$AO$9*60</f>
        <v>360</v>
      </c>
      <c r="AN87" s="0" t="n">
        <f aca="false">$AN$15+345*(LOG(8*AM87/60+1))</f>
        <v>603.117647609837</v>
      </c>
      <c r="AO87" s="0" t="n">
        <f aca="false">IF(AM87&lt;$AM$10,$AM$9/$AM$10*AM87,$AM$9)</f>
        <v>2.16</v>
      </c>
    </row>
    <row r="88" customFormat="false" ht="12.75" hidden="false" customHeight="false" outlineLevel="0" collapsed="false">
      <c r="D88" s="0" t="n">
        <v>730</v>
      </c>
      <c r="E88" s="0" t="n">
        <v>393.810131835937</v>
      </c>
      <c r="F88" s="0" t="n">
        <f aca="false">IF(D88&lt;$D$10,$D$9/$D$10*D88,$D$9)</f>
        <v>3</v>
      </c>
      <c r="I88" s="0" t="n">
        <v>730</v>
      </c>
      <c r="J88" s="0" t="n">
        <v>341.593424479167</v>
      </c>
      <c r="K88" s="0" t="n">
        <f aca="false">IF(I88&lt;$I$10,$I$9/$I$10*I88,$I$9)</f>
        <v>3</v>
      </c>
      <c r="N88" s="0" t="n">
        <v>730</v>
      </c>
      <c r="O88" s="0" t="n">
        <v>414.632161458333</v>
      </c>
      <c r="P88" s="0" t="n">
        <f aca="false">IF(N88&lt;$N$10,$N$9/$N$10*N88,$N$9)</f>
        <v>3</v>
      </c>
      <c r="S88" s="0" t="n">
        <v>730</v>
      </c>
      <c r="T88" s="0" t="n">
        <v>406.133658854166</v>
      </c>
      <c r="U88" s="0" t="n">
        <f aca="false">IF(S88&lt;$S$10,$S$9/$S$10*S88,$S$9)</f>
        <v>3</v>
      </c>
      <c r="X88" s="0" t="n">
        <v>730</v>
      </c>
      <c r="Y88" s="0" t="n">
        <v>424.771720377604</v>
      </c>
      <c r="Z88" s="0" t="n">
        <f aca="false">IF(X88&lt;$X$10,$X$9/$X$10*X88,$X$9)</f>
        <v>3</v>
      </c>
      <c r="AC88" s="0" t="n">
        <v>730</v>
      </c>
      <c r="AD88" s="0" t="n">
        <v>272.306266276042</v>
      </c>
      <c r="AE88" s="0" t="n">
        <f aca="false">IF(AC88&lt;$AC$10,$AC$9/$AC$10*AC88,$AC$9)</f>
        <v>3</v>
      </c>
      <c r="AH88" s="0" t="n">
        <v>730</v>
      </c>
      <c r="AI88" s="0" t="n">
        <v>362.848543294271</v>
      </c>
      <c r="AJ88" s="0" t="n">
        <f aca="false">IF(AH88&lt;$AH$10,$AH$9/$AH$10*AH88,$AH$9)</f>
        <v>3</v>
      </c>
      <c r="AM88" s="0" t="n">
        <f aca="false">AM87+$AO$9*60</f>
        <v>365</v>
      </c>
      <c r="AN88" s="0" t="n">
        <f aca="false">$AN$15+345*(LOG(8*AM88/60+1))</f>
        <v>605.142429723951</v>
      </c>
      <c r="AO88" s="0" t="n">
        <f aca="false">IF(AM88&lt;$AM$10,$AM$9/$AM$10*AM88,$AM$9)</f>
        <v>2.19</v>
      </c>
    </row>
    <row r="89" customFormat="false" ht="12.75" hidden="false" customHeight="false" outlineLevel="0" collapsed="false">
      <c r="D89" s="0" t="n">
        <v>740</v>
      </c>
      <c r="E89" s="0" t="n">
        <v>378.329337565104</v>
      </c>
      <c r="F89" s="0" t="n">
        <f aca="false">IF(D89&lt;$D$10,$D$9/$D$10*D89,$D$9)</f>
        <v>3</v>
      </c>
      <c r="I89" s="0" t="n">
        <v>740</v>
      </c>
      <c r="J89" s="0" t="n">
        <v>343.221028645833</v>
      </c>
      <c r="K89" s="0" t="n">
        <f aca="false">IF(I89&lt;$I$10,$I$9/$I$10*I89,$I$9)</f>
        <v>3</v>
      </c>
      <c r="N89" s="0" t="n">
        <v>740</v>
      </c>
      <c r="O89" s="0" t="n">
        <v>414.12353515625</v>
      </c>
      <c r="P89" s="0" t="n">
        <f aca="false">IF(N89&lt;$N$10,$N$9/$N$10*N89,$N$9)</f>
        <v>3</v>
      </c>
      <c r="S89" s="0" t="n">
        <v>740</v>
      </c>
      <c r="T89" s="0" t="n">
        <v>397.782177734375</v>
      </c>
      <c r="U89" s="0" t="n">
        <f aca="false">IF(S89&lt;$S$10,$S$9/$S$10*S89,$S$9)</f>
        <v>3</v>
      </c>
      <c r="X89" s="0" t="n">
        <v>740</v>
      </c>
      <c r="Y89" s="0" t="n">
        <v>428.030834960937</v>
      </c>
      <c r="Z89" s="0" t="n">
        <f aca="false">IF(X89&lt;$X$10,$X$9/$X$10*X89,$X$9)</f>
        <v>3</v>
      </c>
      <c r="AC89" s="0" t="n">
        <v>740</v>
      </c>
      <c r="AD89" s="0" t="n">
        <v>271.491487630208</v>
      </c>
      <c r="AE89" s="0" t="n">
        <f aca="false">IF(AC89&lt;$AC$10,$AC$9/$AC$10*AC89,$AC$9)</f>
        <v>3</v>
      </c>
      <c r="AH89" s="0" t="n">
        <v>740</v>
      </c>
      <c r="AI89" s="0" t="n">
        <v>364.376253255208</v>
      </c>
      <c r="AJ89" s="0" t="n">
        <f aca="false">IF(AH89&lt;$AH$10,$AH$9/$AH$10*AH89,$AH$9)</f>
        <v>3</v>
      </c>
      <c r="AM89" s="0" t="n">
        <f aca="false">AM88+$AO$9*60</f>
        <v>370</v>
      </c>
      <c r="AN89" s="0" t="n">
        <f aca="false">$AN$15+345*(LOG(8*AM89/60+1))</f>
        <v>607.14021393786</v>
      </c>
      <c r="AO89" s="0" t="n">
        <f aca="false">IF(AM89&lt;$AM$10,$AM$9/$AM$10*AM89,$AM$9)</f>
        <v>2.22</v>
      </c>
    </row>
    <row r="90" s="1" customFormat="true" ht="12.75" hidden="false" customHeight="false" outlineLevel="0" collapsed="false">
      <c r="D90" s="1" t="n">
        <v>750</v>
      </c>
      <c r="E90" s="1" t="n">
        <v>360.098665364583</v>
      </c>
      <c r="F90" s="1" t="n">
        <f aca="false">IF(D90&lt;$D$10,$D$9/$D$10*D90,$D$9)</f>
        <v>3</v>
      </c>
      <c r="I90" s="1" t="n">
        <v>750</v>
      </c>
      <c r="J90" s="1" t="n">
        <v>341.796875</v>
      </c>
      <c r="K90" s="0" t="n">
        <f aca="false">IF(I90&lt;$I$10,$I$9/$I$10*I90,$I$9)</f>
        <v>3</v>
      </c>
      <c r="N90" s="1" t="n">
        <v>750</v>
      </c>
      <c r="O90" s="1" t="n">
        <v>418.294270833333</v>
      </c>
      <c r="P90" s="0" t="n">
        <f aca="false">IF(N90&lt;$N$10,$N$9/$N$10*N90,$N$9)</f>
        <v>3</v>
      </c>
      <c r="S90" s="1" t="n">
        <v>750</v>
      </c>
      <c r="T90" s="1" t="n">
        <v>378.023795572916</v>
      </c>
      <c r="U90" s="0" t="n">
        <f aca="false">IF(S90&lt;$S$10,$S$9/$S$10*S90,$S$9)</f>
        <v>3</v>
      </c>
      <c r="X90" s="1" t="n">
        <v>750</v>
      </c>
      <c r="Y90" s="1" t="n">
        <v>427.216056315104</v>
      </c>
      <c r="Z90" s="0" t="n">
        <f aca="false">IF(X90&lt;$X$10,$X$9/$X$10*X90,$X$9)</f>
        <v>3</v>
      </c>
      <c r="AC90" s="1" t="n">
        <v>750</v>
      </c>
      <c r="AD90" s="1" t="n">
        <v>273.630281575521</v>
      </c>
      <c r="AE90" s="0" t="n">
        <f aca="false">IF(AC90&lt;$AC$10,$AC$9/$AC$10*AC90,$AC$9)</f>
        <v>3</v>
      </c>
      <c r="AH90" s="1" t="n">
        <v>750</v>
      </c>
      <c r="AI90" s="1" t="n">
        <v>366.209505208333</v>
      </c>
      <c r="AJ90" s="0" t="n">
        <f aca="false">IF(AH90&lt;$AH$10,$AH$9/$AH$10*AH90,$AH$9)</f>
        <v>3</v>
      </c>
      <c r="AM90" s="0" t="n">
        <f aca="false">AM89+$AO$9*60</f>
        <v>375</v>
      </c>
      <c r="AN90" s="0" t="n">
        <f aca="false">$AN$15+345*(LOG(8*AM90/60+1))</f>
        <v>609.111710753788</v>
      </c>
      <c r="AO90" s="0" t="n">
        <f aca="false">IF(AM90&lt;$AM$10,$AM$9/$AM$10*AM90,$AM$9)</f>
        <v>2.25</v>
      </c>
    </row>
    <row r="91" customFormat="false" ht="12.75" hidden="false" customHeight="false" outlineLevel="0" collapsed="false">
      <c r="D91" s="0" t="n">
        <v>760</v>
      </c>
      <c r="E91" s="0" t="n">
        <v>338.201489257812</v>
      </c>
      <c r="F91" s="0" t="n">
        <f aca="false">IF(D91&lt;$D$10,$D$9/$D$10*D91,$D$9)</f>
        <v>3</v>
      </c>
      <c r="I91" s="0" t="n">
        <v>760</v>
      </c>
      <c r="J91" s="0" t="n">
        <v>341.593424479167</v>
      </c>
      <c r="K91" s="0" t="n">
        <f aca="false">IF(I91&lt;$I$10,$I$9/$I$10*I91,$I$9)</f>
        <v>3</v>
      </c>
      <c r="N91" s="0" t="n">
        <v>760</v>
      </c>
      <c r="O91" s="0" t="n">
        <v>417.887369791667</v>
      </c>
      <c r="P91" s="0" t="n">
        <f aca="false">IF(N91&lt;$N$10,$N$9/$N$10*N91,$N$9)</f>
        <v>3</v>
      </c>
      <c r="S91" s="0" t="n">
        <v>760</v>
      </c>
      <c r="T91" s="0" t="n">
        <v>360.607902018229</v>
      </c>
      <c r="U91" s="0" t="n">
        <f aca="false">IF(S91&lt;$S$10,$S$9/$S$10*S91,$S$9)</f>
        <v>3</v>
      </c>
      <c r="X91" s="0" t="n">
        <v>760</v>
      </c>
      <c r="Y91" s="0" t="n">
        <v>422.938468424479</v>
      </c>
      <c r="Z91" s="0" t="n">
        <f aca="false">IF(X91&lt;$X$10,$X$9/$X$10*X91,$X$9)</f>
        <v>3</v>
      </c>
      <c r="AC91" s="0" t="n">
        <v>760</v>
      </c>
      <c r="AD91" s="0" t="n">
        <v>274.037670898437</v>
      </c>
      <c r="AE91" s="0" t="n">
        <f aca="false">IF(AC91&lt;$AC$10,$AC$9/$AC$10*AC91,$AC$9)</f>
        <v>3</v>
      </c>
      <c r="AH91" s="0" t="n">
        <v>760</v>
      </c>
      <c r="AI91" s="0" t="n">
        <v>369.264925130208</v>
      </c>
      <c r="AJ91" s="0" t="n">
        <f aca="false">IF(AH91&lt;$AH$10,$AH$9/$AH$10*AH91,$AH$9)</f>
        <v>3</v>
      </c>
      <c r="AM91" s="0" t="n">
        <f aca="false">AM90+$AO$9*60</f>
        <v>380</v>
      </c>
      <c r="AN91" s="0" t="n">
        <f aca="false">$AN$15+345*(LOG(8*AM91/60+1))</f>
        <v>611.057602990467</v>
      </c>
      <c r="AO91" s="0" t="n">
        <f aca="false">IF(AM91&lt;$AM$10,$AM$9/$AM$10*AM91,$AM$9)</f>
        <v>2.28</v>
      </c>
    </row>
    <row r="92" customFormat="false" ht="12.75" hidden="false" customHeight="false" outlineLevel="0" collapsed="false">
      <c r="D92" s="0" t="n">
        <v>770</v>
      </c>
      <c r="E92" s="0" t="n">
        <v>329.850008138021</v>
      </c>
      <c r="F92" s="0" t="n">
        <f aca="false">IF(D92&lt;$D$10,$D$9/$D$10*D92,$D$9)</f>
        <v>3</v>
      </c>
      <c r="I92" s="0" t="n">
        <v>770</v>
      </c>
      <c r="J92" s="0" t="n">
        <v>343.017578125</v>
      </c>
      <c r="K92" s="0" t="n">
        <f aca="false">IF(I92&lt;$I$10,$I$9/$I$10*I92,$I$9)</f>
        <v>3</v>
      </c>
      <c r="N92" s="0" t="n">
        <v>770</v>
      </c>
      <c r="O92" s="0" t="n">
        <v>418.904622395833</v>
      </c>
      <c r="P92" s="0" t="n">
        <f aca="false">IF(N92&lt;$N$10,$N$9/$N$10*N92,$N$9)</f>
        <v>3</v>
      </c>
      <c r="S92" s="0" t="n">
        <v>770</v>
      </c>
      <c r="T92" s="0" t="n">
        <v>347.673291015625</v>
      </c>
      <c r="U92" s="0" t="n">
        <f aca="false">IF(S92&lt;$S$10,$S$9/$S$10*S92,$S$9)</f>
        <v>3</v>
      </c>
      <c r="X92" s="0" t="n">
        <v>770</v>
      </c>
      <c r="Y92" s="0" t="n">
        <v>422.734773763021</v>
      </c>
      <c r="Z92" s="0" t="n">
        <f aca="false">IF(X92&lt;$X$10,$X$9/$X$10*X92,$X$9)</f>
        <v>3</v>
      </c>
      <c r="AC92" s="0" t="n">
        <v>770</v>
      </c>
      <c r="AD92" s="0" t="n">
        <v>271.084098307291</v>
      </c>
      <c r="AE92" s="0" t="n">
        <f aca="false">IF(AC92&lt;$AC$10,$AC$9/$AC$10*AC92,$AC$9)</f>
        <v>3</v>
      </c>
      <c r="AH92" s="0" t="n">
        <v>770</v>
      </c>
      <c r="AI92" s="0" t="n">
        <v>368.042757161458</v>
      </c>
      <c r="AJ92" s="0" t="n">
        <f aca="false">IF(AH92&lt;$AH$10,$AH$9/$AH$10*AH92,$AH$9)</f>
        <v>3</v>
      </c>
      <c r="AM92" s="0" t="n">
        <f aca="false">AM91+$AO$9*60</f>
        <v>385</v>
      </c>
      <c r="AN92" s="0" t="n">
        <f aca="false">$AN$15+345*(LOG(8*AM92/60+1))</f>
        <v>612.978547202902</v>
      </c>
      <c r="AO92" s="0" t="n">
        <f aca="false">IF(AM92&lt;$AM$10,$AM$9/$AM$10*AM92,$AM$9)</f>
        <v>2.31</v>
      </c>
    </row>
    <row r="93" customFormat="false" ht="12.75" hidden="false" customHeight="false" outlineLevel="0" collapsed="false">
      <c r="D93" s="0" t="n">
        <v>780</v>
      </c>
      <c r="E93" s="0" t="n">
        <v>323.331778971354</v>
      </c>
      <c r="F93" s="0" t="n">
        <f aca="false">IF(D93&lt;$D$10,$D$9/$D$10*D93,$D$9)</f>
        <v>3</v>
      </c>
      <c r="I93" s="0" t="n">
        <v>780</v>
      </c>
      <c r="J93" s="0" t="n">
        <v>346.6796875</v>
      </c>
      <c r="K93" s="0" t="n">
        <f aca="false">IF(I93&lt;$I$10,$I$9/$I$10*I93,$I$9)</f>
        <v>3</v>
      </c>
      <c r="N93" s="0" t="n">
        <v>780</v>
      </c>
      <c r="O93" s="0" t="n">
        <v>421.549479166667</v>
      </c>
      <c r="P93" s="0" t="n">
        <f aca="false">IF(N93&lt;$N$10,$N$9/$N$10*N93,$N$9)</f>
        <v>3</v>
      </c>
      <c r="S93" s="0" t="n">
        <v>780</v>
      </c>
      <c r="T93" s="0" t="n">
        <v>333.618359375</v>
      </c>
      <c r="U93" s="0" t="n">
        <f aca="false">IF(S93&lt;$S$10,$S$9/$S$10*S93,$S$9)</f>
        <v>3</v>
      </c>
      <c r="X93" s="0" t="n">
        <v>780</v>
      </c>
      <c r="Y93" s="0" t="n">
        <v>423.142163085937</v>
      </c>
      <c r="Z93" s="0" t="n">
        <f aca="false">IF(X93&lt;$X$10,$X$9/$X$10*X93,$X$9)</f>
        <v>3</v>
      </c>
      <c r="AC93" s="0" t="n">
        <v>780</v>
      </c>
      <c r="AD93" s="0" t="n">
        <v>271.084098307292</v>
      </c>
      <c r="AE93" s="0" t="n">
        <f aca="false">IF(AC93&lt;$AC$10,$AC$9/$AC$10*AC93,$AC$9)</f>
        <v>3</v>
      </c>
      <c r="AH93" s="0" t="n">
        <v>780</v>
      </c>
      <c r="AI93" s="0" t="n">
        <v>368.653841145833</v>
      </c>
      <c r="AJ93" s="0" t="n">
        <f aca="false">IF(AH93&lt;$AH$10,$AH$9/$AH$10*AH93,$AH$9)</f>
        <v>3</v>
      </c>
      <c r="AM93" s="0" t="n">
        <f aca="false">AM92+$AO$9*60</f>
        <v>390</v>
      </c>
      <c r="AN93" s="0" t="n">
        <f aca="false">$AN$15+345*(LOG(8*AM93/60+1))</f>
        <v>614.875175012272</v>
      </c>
      <c r="AO93" s="0" t="n">
        <f aca="false">IF(AM93&lt;$AM$10,$AM$9/$AM$10*AM93,$AM$9)</f>
        <v>2.34</v>
      </c>
    </row>
    <row r="94" customFormat="false" ht="12.75" hidden="false" customHeight="false" outlineLevel="0" collapsed="false">
      <c r="D94" s="0" t="n">
        <v>790</v>
      </c>
      <c r="E94" s="0" t="n">
        <v>317.322786458333</v>
      </c>
      <c r="F94" s="0" t="n">
        <f aca="false">IF(D94&lt;$D$10,$D$9/$D$10*D94,$D$9)</f>
        <v>3</v>
      </c>
      <c r="I94" s="0" t="n">
        <v>790</v>
      </c>
      <c r="J94" s="0" t="n">
        <v>346.883138020833</v>
      </c>
      <c r="K94" s="0" t="n">
        <f aca="false">IF(I94&lt;$I$10,$I$9/$I$10*I94,$I$9)</f>
        <v>3</v>
      </c>
      <c r="N94" s="0" t="n">
        <v>790</v>
      </c>
      <c r="O94" s="0" t="n">
        <v>421.956380208333</v>
      </c>
      <c r="P94" s="0" t="n">
        <f aca="false">IF(N94&lt;$N$10,$N$9/$N$10*N94,$N$9)</f>
        <v>3</v>
      </c>
      <c r="S94" s="0" t="n">
        <v>790</v>
      </c>
      <c r="T94" s="0" t="n">
        <v>323.942862955729</v>
      </c>
      <c r="U94" s="0" t="n">
        <f aca="false">IF(S94&lt;$S$10,$S$9/$S$10*S94,$S$9)</f>
        <v>3</v>
      </c>
      <c r="X94" s="0" t="n">
        <v>790</v>
      </c>
      <c r="Y94" s="0" t="n">
        <v>428.641918945312</v>
      </c>
      <c r="Z94" s="0" t="n">
        <f aca="false">IF(X94&lt;$X$10,$X$9/$X$10*X94,$X$9)</f>
        <v>3</v>
      </c>
      <c r="AC94" s="0" t="n">
        <v>790</v>
      </c>
      <c r="AD94" s="0" t="n">
        <v>247.862906901041</v>
      </c>
      <c r="AE94" s="0" t="n">
        <f aca="false">IF(AC94&lt;$AC$10,$AC$9/$AC$10*AC94,$AC$9)</f>
        <v>3</v>
      </c>
      <c r="AH94" s="0" t="n">
        <v>790</v>
      </c>
      <c r="AI94" s="0" t="n">
        <v>371.709261067708</v>
      </c>
      <c r="AJ94" s="0" t="n">
        <f aca="false">IF(AH94&lt;$AH$10,$AH$9/$AH$10*AH94,$AH$9)</f>
        <v>3</v>
      </c>
      <c r="AM94" s="0" t="n">
        <f aca="false">AM93+$AO$9*60</f>
        <v>395</v>
      </c>
      <c r="AN94" s="0" t="n">
        <f aca="false">$AN$15+345*(LOG(8*AM94/60+1))</f>
        <v>616.748094352705</v>
      </c>
      <c r="AO94" s="0" t="n">
        <f aca="false">IF(AM94&lt;$AM$10,$AM$9/$AM$10*AM94,$AM$9)</f>
        <v>2.37</v>
      </c>
    </row>
    <row r="95" customFormat="false" ht="12.75" hidden="false" customHeight="false" outlineLevel="0" collapsed="false">
      <c r="D95" s="0" t="n">
        <v>800</v>
      </c>
      <c r="E95" s="0" t="n">
        <v>309.684236653646</v>
      </c>
      <c r="F95" s="0" t="n">
        <f aca="false">IF(D95&lt;$D$10,$D$9/$D$10*D95,$D$9)</f>
        <v>3</v>
      </c>
      <c r="I95" s="0" t="n">
        <v>800</v>
      </c>
      <c r="J95" s="0" t="n">
        <v>348.103841145833</v>
      </c>
      <c r="K95" s="0" t="n">
        <f aca="false">IF(I95&lt;$I$10,$I$9/$I$10*I95,$I$9)</f>
        <v>3</v>
      </c>
      <c r="N95" s="0" t="n">
        <v>800</v>
      </c>
      <c r="O95" s="0" t="n">
        <v>418.701171875</v>
      </c>
      <c r="P95" s="0" t="n">
        <f aca="false">IF(N95&lt;$N$10,$N$9/$N$10*N95,$N$9)</f>
        <v>3</v>
      </c>
      <c r="S95" s="0" t="n">
        <v>800</v>
      </c>
      <c r="T95" s="0" t="n">
        <v>316.5080078125</v>
      </c>
      <c r="U95" s="0" t="n">
        <f aca="false">IF(S95&lt;$S$10,$S$9/$S$10*S95,$S$9)</f>
        <v>3</v>
      </c>
      <c r="X95" s="0" t="n">
        <v>800</v>
      </c>
      <c r="Y95" s="0" t="n">
        <v>434.854606119792</v>
      </c>
      <c r="Z95" s="0" t="n">
        <f aca="false">IF(X95&lt;$X$10,$X$9/$X$10*X95,$X$9)</f>
        <v>3</v>
      </c>
      <c r="AC95" s="0" t="n">
        <v>800</v>
      </c>
      <c r="AD95" s="0" t="n">
        <v>211.299715169271</v>
      </c>
      <c r="AE95" s="0" t="n">
        <f aca="false">IF(AC95&lt;$AC$10,$AC$9/$AC$10*AC95,$AC$9)</f>
        <v>3</v>
      </c>
      <c r="AH95" s="0" t="n">
        <v>800</v>
      </c>
      <c r="AI95" s="0" t="n">
        <v>373.746207682292</v>
      </c>
      <c r="AJ95" s="0" t="n">
        <f aca="false">IF(AH95&lt;$AH$10,$AH$9/$AH$10*AH95,$AH$9)</f>
        <v>3</v>
      </c>
      <c r="AM95" s="0" t="n">
        <f aca="false">AM94+$AO$9*60</f>
        <v>400</v>
      </c>
      <c r="AN95" s="0" t="n">
        <f aca="false">$AN$15+345*(LOG(8*AM95/60+1))</f>
        <v>618.597890641082</v>
      </c>
      <c r="AO95" s="0" t="n">
        <f aca="false">IF(AM95&lt;$AM$10,$AM$9/$AM$10*AM95,$AM$9)</f>
        <v>2.4</v>
      </c>
    </row>
    <row r="96" customFormat="false" ht="12.75" hidden="false" customHeight="false" outlineLevel="0" collapsed="false">
      <c r="D96" s="0" t="n">
        <v>810</v>
      </c>
      <c r="E96" s="0" t="n">
        <v>306.526969401041</v>
      </c>
      <c r="F96" s="0" t="n">
        <f aca="false">IF(D96&lt;$D$10,$D$9/$D$10*D96,$D$9)</f>
        <v>3</v>
      </c>
      <c r="I96" s="0" t="n">
        <v>810</v>
      </c>
      <c r="J96" s="0" t="n">
        <v>349.7314453125</v>
      </c>
      <c r="K96" s="0" t="n">
        <f aca="false">IF(I96&lt;$I$10,$I$9/$I$10*I96,$I$9)</f>
        <v>3</v>
      </c>
      <c r="N96" s="0" t="n">
        <v>810</v>
      </c>
      <c r="O96" s="0" t="n">
        <v>425.923665364583</v>
      </c>
      <c r="P96" s="0" t="n">
        <f aca="false">IF(N96&lt;$N$10,$N$9/$N$10*N96,$N$9)</f>
        <v>3</v>
      </c>
      <c r="S96" s="0" t="n">
        <v>810</v>
      </c>
      <c r="T96" s="0" t="n">
        <v>311.415641276041</v>
      </c>
      <c r="U96" s="0" t="n">
        <f aca="false">IF(S96&lt;$S$10,$S$9/$S$10*S96,$S$9)</f>
        <v>3</v>
      </c>
      <c r="X96" s="0" t="n">
        <v>810</v>
      </c>
      <c r="Y96" s="0" t="n">
        <v>436.484163411458</v>
      </c>
      <c r="Z96" s="0" t="n">
        <f aca="false">IF(X96&lt;$X$10,$X$9/$X$10*X96,$X$9)</f>
        <v>3</v>
      </c>
      <c r="AC96" s="0" t="n">
        <v>810</v>
      </c>
      <c r="AD96" s="0" t="n">
        <v>193.985668945312</v>
      </c>
      <c r="AE96" s="0" t="n">
        <f aca="false">IF(AC96&lt;$AC$10,$AC$9/$AC$10*AC96,$AC$9)</f>
        <v>3</v>
      </c>
      <c r="AH96" s="0" t="n">
        <v>810</v>
      </c>
      <c r="AI96" s="0" t="n">
        <v>372.727734375</v>
      </c>
      <c r="AJ96" s="0" t="n">
        <f aca="false">IF(AH96&lt;$AH$10,$AH$9/$AH$10*AH96,$AH$9)</f>
        <v>3</v>
      </c>
      <c r="AM96" s="0" t="n">
        <f aca="false">AM95+$AO$9*60</f>
        <v>405</v>
      </c>
      <c r="AN96" s="0" t="n">
        <f aca="false">$AN$15+345*(LOG(8*AM96/60+1))</f>
        <v>620.425127875514</v>
      </c>
      <c r="AO96" s="0" t="n">
        <f aca="false">IF(AM96&lt;$AM$10,$AM$9/$AM$10*AM96,$AM$9)</f>
        <v>2.43</v>
      </c>
    </row>
    <row r="97" customFormat="false" ht="12.75" hidden="false" customHeight="false" outlineLevel="0" collapsed="false">
      <c r="D97" s="0" t="n">
        <v>820</v>
      </c>
      <c r="E97" s="0" t="n">
        <v>300.51797688802</v>
      </c>
      <c r="F97" s="0" t="n">
        <f aca="false">IF(D97&lt;$D$10,$D$9/$D$10*D97,$D$9)</f>
        <v>3</v>
      </c>
      <c r="I97" s="0" t="n">
        <v>820</v>
      </c>
      <c r="J97" s="0" t="n">
        <v>350.138346354167</v>
      </c>
      <c r="K97" s="0" t="n">
        <f aca="false">IF(I97&lt;$I$10,$I$9/$I$10*I97,$I$9)</f>
        <v>3</v>
      </c>
      <c r="N97" s="0" t="n">
        <v>820</v>
      </c>
      <c r="O97" s="0" t="n">
        <v>428.77197265625</v>
      </c>
      <c r="P97" s="0" t="n">
        <f aca="false">IF(N97&lt;$N$10,$N$9/$N$10*N97,$N$9)</f>
        <v>3</v>
      </c>
      <c r="S97" s="0" t="n">
        <v>820</v>
      </c>
      <c r="T97" s="0" t="n">
        <v>310.091625976562</v>
      </c>
      <c r="U97" s="0" t="n">
        <f aca="false">IF(S97&lt;$S$10,$S$9/$S$10*S97,$S$9)</f>
        <v>3</v>
      </c>
      <c r="X97" s="0" t="n">
        <v>820</v>
      </c>
      <c r="Y97" s="0" t="n">
        <v>436.789705403646</v>
      </c>
      <c r="Z97" s="0" t="n">
        <f aca="false">IF(X97&lt;$X$10,$X$9/$X$10*X97,$X$9)</f>
        <v>3</v>
      </c>
      <c r="AC97" s="0" t="n">
        <v>820</v>
      </c>
      <c r="AD97" s="0" t="n">
        <v>178.708569335937</v>
      </c>
      <c r="AE97" s="0" t="n">
        <f aca="false">IF(AC97&lt;$AC$10,$AC$9/$AC$10*AC97,$AC$9)</f>
        <v>3</v>
      </c>
      <c r="AH97" s="0" t="n">
        <v>820</v>
      </c>
      <c r="AI97" s="0" t="n">
        <v>373.644360351562</v>
      </c>
      <c r="AJ97" s="0" t="n">
        <f aca="false">IF(AH97&lt;$AH$10,$AH$9/$AH$10*AH97,$AH$9)</f>
        <v>3</v>
      </c>
      <c r="AM97" s="0" t="n">
        <f aca="false">AM96+$AO$9*60</f>
        <v>410</v>
      </c>
      <c r="AN97" s="0" t="n">
        <f aca="false">$AN$15+345*(LOG(8*AM97/60+1))</f>
        <v>622.230349667633</v>
      </c>
      <c r="AO97" s="0" t="n">
        <f aca="false">IF(AM97&lt;$AM$10,$AM$9/$AM$10*AM97,$AM$9)</f>
        <v>2.46</v>
      </c>
    </row>
    <row r="98" customFormat="false" ht="12.75" hidden="false" customHeight="false" outlineLevel="0" collapsed="false">
      <c r="D98" s="0" t="n">
        <v>830</v>
      </c>
      <c r="E98" s="0" t="n">
        <v>298.990266927083</v>
      </c>
      <c r="F98" s="0" t="n">
        <f aca="false">IF(D98&lt;$D$10,$D$9/$D$10*D98,$D$9)</f>
        <v>3</v>
      </c>
      <c r="I98" s="0" t="n">
        <v>830</v>
      </c>
      <c r="J98" s="0" t="n">
        <v>351.664225260417</v>
      </c>
      <c r="K98" s="0" t="n">
        <f aca="false">IF(I98&lt;$I$10,$I$9/$I$10*I98,$I$9)</f>
        <v>3</v>
      </c>
      <c r="N98" s="0" t="n">
        <v>830</v>
      </c>
      <c r="O98" s="0" t="n">
        <v>427.449544270833</v>
      </c>
      <c r="P98" s="0" t="n">
        <f aca="false">IF(N98&lt;$N$10,$N$9/$N$10*N98,$N$9)</f>
        <v>3</v>
      </c>
      <c r="S98" s="0" t="n">
        <v>830</v>
      </c>
      <c r="T98" s="0" t="n">
        <v>307.239900716146</v>
      </c>
      <c r="U98" s="0" t="n">
        <f aca="false">IF(S98&lt;$S$10,$S$9/$S$10*S98,$S$9)</f>
        <v>3</v>
      </c>
      <c r="X98" s="0" t="n">
        <v>830</v>
      </c>
      <c r="Y98" s="0" t="n">
        <v>436.789705403646</v>
      </c>
      <c r="Z98" s="0" t="n">
        <f aca="false">IF(X98&lt;$X$10,$X$9/$X$10*X98,$X$9)</f>
        <v>3</v>
      </c>
      <c r="AC98" s="0" t="n">
        <v>830</v>
      </c>
      <c r="AD98" s="0" t="n">
        <v>161.801912434896</v>
      </c>
      <c r="AE98" s="0" t="n">
        <f aca="false">IF(AC98&lt;$AC$10,$AC$9/$AC$10*AC98,$AC$9)</f>
        <v>3</v>
      </c>
      <c r="AH98" s="0" t="n">
        <v>830</v>
      </c>
      <c r="AI98" s="0" t="n">
        <v>375.885001627604</v>
      </c>
      <c r="AJ98" s="0" t="n">
        <f aca="false">IF(AH98&lt;$AH$10,$AH$9/$AH$10*AH98,$AH$9)</f>
        <v>3</v>
      </c>
      <c r="AM98" s="0" t="n">
        <f aca="false">AM97+$AO$9*60</f>
        <v>415</v>
      </c>
      <c r="AN98" s="0" t="n">
        <f aca="false">$AN$15+345*(LOG(8*AM98/60+1))</f>
        <v>624.014080213434</v>
      </c>
      <c r="AO98" s="0" t="n">
        <f aca="false">IF(AM98&lt;$AM$10,$AM$9/$AM$10*AM98,$AM$9)</f>
        <v>2.49</v>
      </c>
    </row>
    <row r="99" customFormat="false" ht="12.75" hidden="false" customHeight="false" outlineLevel="0" collapsed="false">
      <c r="D99" s="0" t="n">
        <v>840</v>
      </c>
      <c r="E99" s="0" t="n">
        <v>297.869946289062</v>
      </c>
      <c r="F99" s="0" t="n">
        <f aca="false">IF(D99&lt;$D$10,$D$9/$D$10*D99,$D$9)</f>
        <v>3</v>
      </c>
      <c r="I99" s="0" t="n">
        <v>840</v>
      </c>
      <c r="J99" s="0" t="n">
        <v>350.64697265625</v>
      </c>
      <c r="K99" s="0" t="n">
        <f aca="false">IF(I99&lt;$I$10,$I$9/$I$10*I99,$I$9)</f>
        <v>3</v>
      </c>
      <c r="N99" s="0" t="n">
        <v>840</v>
      </c>
      <c r="O99" s="0" t="n">
        <v>431.416829427083</v>
      </c>
      <c r="P99" s="0" t="n">
        <f aca="false">IF(N99&lt;$N$10,$N$9/$N$10*N99,$N$9)</f>
        <v>3</v>
      </c>
      <c r="S99" s="0" t="n">
        <v>840</v>
      </c>
      <c r="T99" s="0" t="n">
        <v>304.286328125</v>
      </c>
      <c r="U99" s="0" t="n">
        <f aca="false">IF(S99&lt;$S$10,$S$9/$S$10*S99,$S$9)</f>
        <v>3</v>
      </c>
      <c r="X99" s="0" t="n">
        <v>840</v>
      </c>
      <c r="Y99" s="0" t="n">
        <v>439.743277994792</v>
      </c>
      <c r="Z99" s="0" t="n">
        <f aca="false">IF(X99&lt;$X$10,$X$9/$X$10*X99,$X$9)</f>
        <v>3</v>
      </c>
      <c r="AC99" s="0" t="n">
        <v>840</v>
      </c>
      <c r="AD99" s="0" t="n">
        <v>151.922721354166</v>
      </c>
      <c r="AE99" s="0" t="n">
        <f aca="false">IF(AC99&lt;$AC$10,$AC$9/$AC$10*AC99,$AC$9)</f>
        <v>3</v>
      </c>
      <c r="AH99" s="0" t="n">
        <v>840</v>
      </c>
      <c r="AI99" s="0" t="n">
        <v>374.153597005208</v>
      </c>
      <c r="AJ99" s="0" t="n">
        <f aca="false">IF(AH99&lt;$AH$10,$AH$9/$AH$10*AH99,$AH$9)</f>
        <v>3</v>
      </c>
      <c r="AM99" s="0" t="n">
        <f aca="false">AM98+$AO$9*60</f>
        <v>420</v>
      </c>
      <c r="AN99" s="0" t="n">
        <f aca="false">$AN$15+345*(LOG(8*AM99/60+1))</f>
        <v>625.776825207009</v>
      </c>
      <c r="AO99" s="0" t="n">
        <f aca="false">IF(AM99&lt;$AM$10,$AM$9/$AM$10*AM99,$AM$9)</f>
        <v>2.52</v>
      </c>
    </row>
    <row r="100" customFormat="false" ht="12.75" hidden="false" customHeight="false" outlineLevel="0" collapsed="false">
      <c r="D100" s="0" t="n">
        <v>850</v>
      </c>
      <c r="E100" s="0" t="n">
        <v>300.823518880208</v>
      </c>
      <c r="F100" s="0" t="n">
        <f aca="false">IF(D100&lt;$D$10,$D$9/$D$10*D100,$D$9)</f>
        <v>3</v>
      </c>
      <c r="I100" s="0" t="n">
        <v>850</v>
      </c>
      <c r="J100" s="0" t="n">
        <v>350.240071614583</v>
      </c>
      <c r="K100" s="0" t="n">
        <f aca="false">IF(I100&lt;$I$10,$I$9/$I$10*I100,$I$9)</f>
        <v>3</v>
      </c>
      <c r="N100" s="0" t="n">
        <v>850</v>
      </c>
      <c r="O100" s="0" t="n">
        <v>431.5185546875</v>
      </c>
      <c r="P100" s="0" t="n">
        <f aca="false">IF(N100&lt;$N$10,$N$9/$N$10*N100,$N$9)</f>
        <v>3</v>
      </c>
      <c r="S100" s="0" t="n">
        <v>850</v>
      </c>
      <c r="T100" s="0" t="n">
        <v>301.230908203125</v>
      </c>
      <c r="U100" s="0" t="n">
        <f aca="false">IF(S100&lt;$S$10,$S$9/$S$10*S100,$S$9)</f>
        <v>3</v>
      </c>
      <c r="X100" s="0" t="n">
        <v>850</v>
      </c>
      <c r="Y100" s="0" t="n">
        <v>436.586010742187</v>
      </c>
      <c r="Z100" s="0" t="n">
        <f aca="false">IF(X100&lt;$X$10,$X$9/$X$10*X100,$X$9)</f>
        <v>3</v>
      </c>
      <c r="AC100" s="0" t="n">
        <v>850</v>
      </c>
      <c r="AD100" s="0" t="n">
        <v>146.932202148437</v>
      </c>
      <c r="AE100" s="0" t="n">
        <f aca="false">IF(AC100&lt;$AC$10,$AC$9/$AC$10*AC100,$AC$9)</f>
        <v>3</v>
      </c>
      <c r="AH100" s="0" t="n">
        <v>850</v>
      </c>
      <c r="AI100" s="0" t="n">
        <v>375.783154296875</v>
      </c>
      <c r="AJ100" s="0" t="n">
        <f aca="false">IF(AH100&lt;$AH$10,$AH$9/$AH$10*AH100,$AH$9)</f>
        <v>3</v>
      </c>
      <c r="AM100" s="0" t="n">
        <f aca="false">AM99+$AO$9*60</f>
        <v>425</v>
      </c>
      <c r="AN100" s="0" t="n">
        <f aca="false">$AN$15+345*(LOG(8*AM100/60+1))</f>
        <v>627.519072701151</v>
      </c>
      <c r="AO100" s="0" t="n">
        <f aca="false">IF(AM100&lt;$AM$10,$AM$9/$AM$10*AM100,$AM$9)</f>
        <v>2.55</v>
      </c>
    </row>
    <row r="101" customFormat="false" ht="12.75" hidden="false" customHeight="false" outlineLevel="0" collapsed="false">
      <c r="D101" s="0" t="n">
        <v>860</v>
      </c>
      <c r="E101" s="0" t="n">
        <v>302.147534179687</v>
      </c>
      <c r="F101" s="0" t="n">
        <f aca="false">IF(D101&lt;$D$10,$D$9/$D$10*D101,$D$9)</f>
        <v>3</v>
      </c>
      <c r="I101" s="0" t="n">
        <v>860</v>
      </c>
      <c r="J101" s="0" t="n">
        <v>352.47802734375</v>
      </c>
      <c r="K101" s="0" t="n">
        <f aca="false">IF(I101&lt;$I$10,$I$9/$I$10*I101,$I$9)</f>
        <v>3</v>
      </c>
      <c r="N101" s="0" t="n">
        <v>860</v>
      </c>
      <c r="O101" s="0" t="n">
        <v>433.65478515625</v>
      </c>
      <c r="P101" s="0" t="n">
        <f aca="false">IF(N101&lt;$N$10,$N$9/$N$10*N101,$N$9)</f>
        <v>3</v>
      </c>
      <c r="S101" s="0" t="n">
        <v>860</v>
      </c>
      <c r="T101" s="0" t="n">
        <v>300.008740234375</v>
      </c>
      <c r="U101" s="0" t="n">
        <f aca="false">IF(S101&lt;$S$10,$S$9/$S$10*S101,$S$9)</f>
        <v>3</v>
      </c>
      <c r="X101" s="0" t="n">
        <v>860</v>
      </c>
      <c r="Y101" s="0" t="n">
        <v>442.085766601562</v>
      </c>
      <c r="Z101" s="0" t="n">
        <f aca="false">IF(X101&lt;$X$10,$X$9/$X$10*X101,$X$9)</f>
        <v>3</v>
      </c>
      <c r="AC101" s="0" t="n">
        <v>860</v>
      </c>
      <c r="AD101" s="0" t="n">
        <v>144.18232421875</v>
      </c>
      <c r="AE101" s="0" t="n">
        <f aca="false">IF(AC101&lt;$AC$10,$AC$9/$AC$10*AC101,$AC$9)</f>
        <v>3</v>
      </c>
      <c r="AH101" s="0" t="n">
        <v>860</v>
      </c>
      <c r="AI101" s="0" t="n">
        <v>376.088696289062</v>
      </c>
      <c r="AJ101" s="0" t="n">
        <f aca="false">IF(AH101&lt;$AH$10,$AH$9/$AH$10*AH101,$AH$9)</f>
        <v>3</v>
      </c>
      <c r="AM101" s="0" t="n">
        <f aca="false">AM100+$AO$9*60</f>
        <v>430</v>
      </c>
      <c r="AN101" s="0" t="n">
        <f aca="false">$AN$15+345*(LOG(8*AM101/60+1))</f>
        <v>629.241293918488</v>
      </c>
      <c r="AO101" s="0" t="n">
        <f aca="false">IF(AM101&lt;$AM$10,$AM$9/$AM$10*AM101,$AM$9)</f>
        <v>2.58</v>
      </c>
    </row>
    <row r="102" customFormat="false" ht="12.75" hidden="false" customHeight="false" outlineLevel="0" collapsed="false">
      <c r="D102" s="0" t="n">
        <v>870</v>
      </c>
      <c r="E102" s="0" t="n">
        <v>303.267854817708</v>
      </c>
      <c r="F102" s="0" t="n">
        <f aca="false">IF(D102&lt;$D$10,$D$9/$D$10*D102,$D$9)</f>
        <v>3</v>
      </c>
      <c r="I102" s="0" t="n">
        <v>870</v>
      </c>
      <c r="J102" s="0" t="n">
        <v>352.783203125</v>
      </c>
      <c r="K102" s="0" t="n">
        <f aca="false">IF(I102&lt;$I$10,$I$9/$I$10*I102,$I$9)</f>
        <v>3</v>
      </c>
      <c r="N102" s="0" t="n">
        <v>870</v>
      </c>
      <c r="O102" s="0" t="n">
        <v>432.027180989583</v>
      </c>
      <c r="P102" s="0" t="n">
        <f aca="false">IF(N102&lt;$N$10,$N$9/$N$10*N102,$N$9)</f>
        <v>3</v>
      </c>
      <c r="S102" s="0" t="n">
        <v>870</v>
      </c>
      <c r="T102" s="0" t="n">
        <v>301.230908203125</v>
      </c>
      <c r="U102" s="0" t="n">
        <f aca="false">IF(S102&lt;$S$10,$S$9/$S$10*S102,$S$9)</f>
        <v>3</v>
      </c>
      <c r="X102" s="0" t="n">
        <v>870</v>
      </c>
      <c r="Y102" s="0" t="n">
        <v>442.798697916667</v>
      </c>
      <c r="Z102" s="0" t="n">
        <f aca="false">IF(X102&lt;$X$10,$X$9/$X$10*X102,$X$9)</f>
        <v>3</v>
      </c>
      <c r="AC102" s="0" t="n">
        <v>870</v>
      </c>
      <c r="AD102" s="0" t="n">
        <v>137.664095052083</v>
      </c>
      <c r="AE102" s="0" t="n">
        <f aca="false">IF(AC102&lt;$AC$10,$AC$9/$AC$10*AC102,$AC$9)</f>
        <v>3</v>
      </c>
      <c r="AH102" s="0" t="n">
        <v>870</v>
      </c>
      <c r="AI102" s="0" t="n">
        <v>376.597932942708</v>
      </c>
      <c r="AJ102" s="0" t="n">
        <f aca="false">IF(AH102&lt;$AH$10,$AH$9/$AH$10*AH102,$AH$9)</f>
        <v>3</v>
      </c>
      <c r="AM102" s="0" t="n">
        <f aca="false">AM101+$AO$9*60</f>
        <v>435</v>
      </c>
      <c r="AN102" s="0" t="n">
        <f aca="false">$AN$15+345*(LOG(8*AM102/60+1))</f>
        <v>630.94394401654</v>
      </c>
      <c r="AO102" s="0" t="n">
        <f aca="false">IF(AM102&lt;$AM$10,$AM$9/$AM$10*AM102,$AM$9)</f>
        <v>2.61</v>
      </c>
    </row>
    <row r="103" customFormat="false" ht="12.75" hidden="false" customHeight="false" outlineLevel="0" collapsed="false">
      <c r="D103" s="0" t="n">
        <v>880</v>
      </c>
      <c r="E103" s="0" t="n">
        <v>300.823518880208</v>
      </c>
      <c r="F103" s="0" t="n">
        <f aca="false">IF(D103&lt;$D$10,$D$9/$D$10*D103,$D$9)</f>
        <v>3</v>
      </c>
      <c r="I103" s="0" t="n">
        <v>880</v>
      </c>
      <c r="J103" s="0" t="n">
        <v>355.428059895833</v>
      </c>
      <c r="K103" s="0" t="n">
        <f aca="false">IF(I103&lt;$I$10,$I$9/$I$10*I103,$I$9)</f>
        <v>3</v>
      </c>
      <c r="N103" s="0" t="n">
        <v>880</v>
      </c>
      <c r="O103" s="0" t="n">
        <v>434.87548828125</v>
      </c>
      <c r="P103" s="0" t="n">
        <f aca="false">IF(N103&lt;$N$10,$N$9/$N$10*N103,$N$9)</f>
        <v>3</v>
      </c>
      <c r="S103" s="0" t="n">
        <v>880</v>
      </c>
      <c r="T103" s="0" t="n">
        <v>300.212434895833</v>
      </c>
      <c r="U103" s="0" t="n">
        <f aca="false">IF(S103&lt;$S$10,$S$9/$S$10*S103,$S$9)</f>
        <v>3</v>
      </c>
      <c r="X103" s="0" t="n">
        <v>880</v>
      </c>
      <c r="Y103" s="0" t="n">
        <v>439.845125325521</v>
      </c>
      <c r="Z103" s="0" t="n">
        <f aca="false">IF(X103&lt;$X$10,$X$9/$X$10*X103,$X$9)</f>
        <v>3</v>
      </c>
      <c r="AC103" s="0" t="n">
        <v>880</v>
      </c>
      <c r="AD103" s="0" t="n">
        <v>133.488354492187</v>
      </c>
      <c r="AE103" s="0" t="n">
        <f aca="false">IF(AC103&lt;$AC$10,$AC$9/$AC$10*AC103,$AC$9)</f>
        <v>3</v>
      </c>
      <c r="AH103" s="0" t="n">
        <v>880</v>
      </c>
      <c r="AI103" s="0" t="n">
        <v>377.718253580729</v>
      </c>
      <c r="AJ103" s="0" t="n">
        <f aca="false">IF(AH103&lt;$AH$10,$AH$9/$AH$10*AH103,$AH$9)</f>
        <v>3</v>
      </c>
      <c r="AM103" s="0" t="n">
        <f aca="false">AM102+$AO$9*60</f>
        <v>440</v>
      </c>
      <c r="AN103" s="0" t="n">
        <f aca="false">$AN$15+345*(LOG(8*AM103/60+1))</f>
        <v>632.62746280978</v>
      </c>
      <c r="AO103" s="0" t="n">
        <f aca="false">IF(AM103&lt;$AM$10,$AM$9/$AM$10*AM103,$AM$9)</f>
        <v>2.64</v>
      </c>
    </row>
    <row r="104" customFormat="false" ht="12.75" hidden="false" customHeight="false" outlineLevel="0" collapsed="false">
      <c r="D104" s="0" t="n">
        <v>890</v>
      </c>
      <c r="E104" s="0" t="n">
        <v>297.055167643229</v>
      </c>
      <c r="F104" s="0" t="n">
        <f aca="false">IF(D104&lt;$D$10,$D$9/$D$10*D104,$D$9)</f>
        <v>3</v>
      </c>
      <c r="I104" s="0" t="n">
        <v>890</v>
      </c>
      <c r="J104" s="0" t="n">
        <v>353.800455729167</v>
      </c>
      <c r="K104" s="0" t="n">
        <f aca="false">IF(I104&lt;$I$10,$I$9/$I$10*I104,$I$9)</f>
        <v>3</v>
      </c>
      <c r="N104" s="0" t="n">
        <v>890</v>
      </c>
      <c r="O104" s="0" t="n">
        <v>416.666666666667</v>
      </c>
      <c r="P104" s="0" t="n">
        <f aca="false">IF(N104&lt;$N$10,$N$9/$N$10*N104,$N$9)</f>
        <v>3</v>
      </c>
      <c r="S104" s="0" t="n">
        <v>890</v>
      </c>
      <c r="T104" s="0" t="n">
        <v>297.768098958333</v>
      </c>
      <c r="U104" s="0" t="n">
        <f aca="false">IF(S104&lt;$S$10,$S$9/$S$10*S104,$S$9)</f>
        <v>3</v>
      </c>
      <c r="X104" s="0" t="n">
        <v>890</v>
      </c>
      <c r="Y104" s="0" t="n">
        <v>443.002392578125</v>
      </c>
      <c r="Z104" s="0" t="n">
        <f aca="false">IF(X104&lt;$X$10,$X$9/$X$10*X104,$X$9)</f>
        <v>3</v>
      </c>
      <c r="AC104" s="0" t="n">
        <v>890</v>
      </c>
      <c r="AD104" s="0" t="n">
        <v>124.933178710937</v>
      </c>
      <c r="AE104" s="0" t="n">
        <f aca="false">IF(AC104&lt;$AC$10,$AC$9/$AC$10*AC104,$AC$9)</f>
        <v>3</v>
      </c>
      <c r="AH104" s="0" t="n">
        <v>890</v>
      </c>
      <c r="AI104" s="0" t="n">
        <v>378.940421549479</v>
      </c>
      <c r="AJ104" s="0" t="n">
        <f aca="false">IF(AH104&lt;$AH$10,$AH$9/$AH$10*AH104,$AH$9)</f>
        <v>3</v>
      </c>
      <c r="AM104" s="0" t="n">
        <f aca="false">AM103+$AO$9*60</f>
        <v>445</v>
      </c>
      <c r="AN104" s="0" t="n">
        <f aca="false">$AN$15+345*(LOG(8*AM104/60+1))</f>
        <v>634.292275451585</v>
      </c>
      <c r="AO104" s="0" t="n">
        <f aca="false">IF(AM104&lt;$AM$10,$AM$9/$AM$10*AM104,$AM$9)</f>
        <v>2.67</v>
      </c>
    </row>
    <row r="105" customFormat="false" ht="12.75" hidden="false" customHeight="false" outlineLevel="0" collapsed="false">
      <c r="D105" s="0" t="n">
        <v>900</v>
      </c>
      <c r="E105" s="0" t="n">
        <v>298.073640950521</v>
      </c>
      <c r="F105" s="0" t="n">
        <f aca="false">IF(D105&lt;$D$10,$D$9/$D$10*D105,$D$9)</f>
        <v>3</v>
      </c>
      <c r="I105" s="0" t="n">
        <v>900</v>
      </c>
      <c r="J105" s="0" t="n">
        <v>353.902180989583</v>
      </c>
      <c r="K105" s="0" t="n">
        <f aca="false">IF(I105&lt;$I$10,$I$9/$I$10*I105,$I$9)</f>
        <v>3</v>
      </c>
      <c r="N105" s="0" t="n">
        <v>900</v>
      </c>
      <c r="O105" s="0" t="n">
        <v>394.083658854167</v>
      </c>
      <c r="P105" s="0" t="n">
        <f aca="false">IF(N105&lt;$N$10,$N$9/$N$10*N105,$N$9)</f>
        <v>3</v>
      </c>
      <c r="S105" s="0" t="n">
        <v>900</v>
      </c>
      <c r="T105" s="0" t="n">
        <v>298.17548828125</v>
      </c>
      <c r="U105" s="0" t="n">
        <f aca="false">IF(S105&lt;$S$10,$S$9/$S$10*S105,$S$9)</f>
        <v>3</v>
      </c>
      <c r="X105" s="0" t="n">
        <v>900</v>
      </c>
      <c r="Y105" s="0" t="n">
        <v>445.548575846354</v>
      </c>
      <c r="Z105" s="0" t="n">
        <f aca="false">IF(X105&lt;$X$10,$X$9/$X$10*X105,$X$9)</f>
        <v>3</v>
      </c>
      <c r="AC105" s="0" t="n">
        <v>900</v>
      </c>
      <c r="AD105" s="0" t="n">
        <v>119.026033528646</v>
      </c>
      <c r="AE105" s="0" t="n">
        <f aca="false">IF(AC105&lt;$AC$10,$AC$9/$AC$10*AC105,$AC$9)</f>
        <v>3</v>
      </c>
      <c r="AH105" s="0" t="n">
        <v>900</v>
      </c>
      <c r="AI105" s="0" t="n">
        <v>379.144116210937</v>
      </c>
      <c r="AJ105" s="0" t="n">
        <f aca="false">IF(AH105&lt;$AH$10,$AH$9/$AH$10*AH105,$AH$9)</f>
        <v>3</v>
      </c>
      <c r="AM105" s="0" t="n">
        <f aca="false">AM104+$AO$9*60</f>
        <v>450</v>
      </c>
      <c r="AN105" s="0" t="n">
        <f aca="false">$AN$15+345*(LOG(8*AM105/60+1))</f>
        <v>635.938793078715</v>
      </c>
      <c r="AO105" s="0" t="n">
        <f aca="false">IF(AM105&lt;$AM$10,$AM$9/$AM$10*AM105,$AM$9)</f>
        <v>2.7</v>
      </c>
    </row>
    <row r="106" customFormat="false" ht="12.75" hidden="false" customHeight="false" outlineLevel="0" collapsed="false">
      <c r="D106" s="0" t="n">
        <v>910</v>
      </c>
      <c r="E106" s="0" t="n">
        <v>298.582877604167</v>
      </c>
      <c r="F106" s="0" t="n">
        <f aca="false">IF(D106&lt;$D$10,$D$9/$D$10*D106,$D$9)</f>
        <v>3</v>
      </c>
      <c r="I106" s="0" t="n">
        <v>910</v>
      </c>
      <c r="J106" s="0" t="n">
        <v>355.8349609375</v>
      </c>
      <c r="K106" s="0" t="n">
        <f aca="false">IF(I106&lt;$I$10,$I$9/$I$10*I106,$I$9)</f>
        <v>3</v>
      </c>
      <c r="N106" s="0" t="n">
        <v>910</v>
      </c>
      <c r="O106" s="0" t="n">
        <v>392.252604166667</v>
      </c>
      <c r="P106" s="0" t="n">
        <f aca="false">IF(N106&lt;$N$10,$N$9/$N$10*N106,$N$9)</f>
        <v>3</v>
      </c>
      <c r="S106" s="0" t="n">
        <v>910</v>
      </c>
      <c r="T106" s="0" t="n">
        <v>298.073640950521</v>
      </c>
      <c r="U106" s="0" t="n">
        <f aca="false">IF(S106&lt;$S$10,$S$9/$S$10*S106,$S$9)</f>
        <v>3</v>
      </c>
      <c r="X106" s="0" t="n">
        <v>910</v>
      </c>
      <c r="Y106" s="0" t="n">
        <v>446.261507161458</v>
      </c>
      <c r="Z106" s="0" t="n">
        <f aca="false">IF(X106&lt;$X$10,$X$9/$X$10*X106,$X$9)</f>
        <v>3</v>
      </c>
      <c r="AC106" s="0" t="n">
        <v>910</v>
      </c>
      <c r="AD106" s="0" t="n">
        <v>113.729972330729</v>
      </c>
      <c r="AE106" s="0" t="n">
        <f aca="false">IF(AC106&lt;$AC$10,$AC$9/$AC$10*AC106,$AC$9)</f>
        <v>3</v>
      </c>
      <c r="AH106" s="0" t="n">
        <v>910</v>
      </c>
      <c r="AI106" s="0" t="n">
        <v>380.264436848958</v>
      </c>
      <c r="AJ106" s="0" t="n">
        <f aca="false">IF(AH106&lt;$AH$10,$AH$9/$AH$10*AH106,$AH$9)</f>
        <v>3</v>
      </c>
      <c r="AM106" s="0" t="n">
        <f aca="false">AM105+$AO$9*60</f>
        <v>455</v>
      </c>
      <c r="AN106" s="0" t="n">
        <f aca="false">$AN$15+345*(LOG(8*AM106/60+1))</f>
        <v>637.567413420756</v>
      </c>
      <c r="AO106" s="0" t="n">
        <f aca="false">IF(AM106&lt;$AM$10,$AM$9/$AM$10*AM106,$AM$9)</f>
        <v>2.73</v>
      </c>
    </row>
    <row r="107" customFormat="false" ht="12.75" hidden="false" customHeight="false" outlineLevel="0" collapsed="false">
      <c r="D107" s="0" t="n">
        <v>920</v>
      </c>
      <c r="E107" s="0" t="n">
        <v>286.259350585937</v>
      </c>
      <c r="F107" s="0" t="n">
        <f aca="false">IF(D107&lt;$D$10,$D$9/$D$10*D107,$D$9)</f>
        <v>3</v>
      </c>
      <c r="I107" s="0" t="n">
        <v>920</v>
      </c>
      <c r="J107" s="0" t="n">
        <v>353.495279947917</v>
      </c>
      <c r="K107" s="0" t="n">
        <f aca="false">IF(I107&lt;$I$10,$I$9/$I$10*I107,$I$9)</f>
        <v>3</v>
      </c>
      <c r="N107" s="0" t="n">
        <v>920</v>
      </c>
      <c r="O107" s="0" t="n">
        <v>388.7939453125</v>
      </c>
      <c r="P107" s="0" t="n">
        <f aca="false">IF(N107&lt;$N$10,$N$9/$N$10*N107,$N$9)</f>
        <v>3</v>
      </c>
      <c r="S107" s="0" t="n">
        <v>920</v>
      </c>
      <c r="T107" s="0" t="n">
        <v>298.888419596354</v>
      </c>
      <c r="U107" s="0" t="n">
        <f aca="false">IF(S107&lt;$S$10,$S$9/$S$10*S107,$S$9)</f>
        <v>3</v>
      </c>
      <c r="X107" s="0" t="n">
        <v>920</v>
      </c>
      <c r="Y107" s="0" t="n">
        <v>446.872591145833</v>
      </c>
      <c r="Z107" s="0" t="n">
        <f aca="false">IF(X107&lt;$X$10,$X$9/$X$10*X107,$X$9)</f>
        <v>3</v>
      </c>
      <c r="AC107" s="0" t="n">
        <v>920</v>
      </c>
      <c r="AD107" s="0" t="n">
        <v>115.868766276042</v>
      </c>
      <c r="AE107" s="0" t="n">
        <f aca="false">IF(AC107&lt;$AC$10,$AC$9/$AC$10*AC107,$AC$9)</f>
        <v>3</v>
      </c>
      <c r="AH107" s="0" t="n">
        <v>920</v>
      </c>
      <c r="AI107" s="0" t="n">
        <v>382.505078125</v>
      </c>
      <c r="AJ107" s="0" t="n">
        <f aca="false">IF(AH107&lt;$AH$10,$AH$9/$AH$10*AH107,$AH$9)</f>
        <v>3</v>
      </c>
      <c r="AM107" s="0" t="n">
        <f aca="false">AM106+$AO$9*60</f>
        <v>460</v>
      </c>
      <c r="AN107" s="0" t="n">
        <f aca="false">$AN$15+345*(LOG(8*AM107/60+1))</f>
        <v>639.178521376809</v>
      </c>
      <c r="AO107" s="0" t="n">
        <f aca="false">IF(AM107&lt;$AM$10,$AM$9/$AM$10*AM107,$AM$9)</f>
        <v>2.76</v>
      </c>
    </row>
    <row r="108" customFormat="false" ht="12.75" hidden="false" customHeight="false" outlineLevel="0" collapsed="false">
      <c r="D108" s="0" t="n">
        <v>930</v>
      </c>
      <c r="E108" s="0" t="n">
        <v>239.918815104167</v>
      </c>
      <c r="F108" s="0" t="n">
        <f aca="false">IF(D108&lt;$D$10,$D$9/$D$10*D108,$D$9)</f>
        <v>3</v>
      </c>
      <c r="I108" s="0" t="n">
        <v>930</v>
      </c>
      <c r="J108" s="0" t="n">
        <v>350.240071614583</v>
      </c>
      <c r="K108" s="0" t="n">
        <f aca="false">IF(I108&lt;$I$10,$I$9/$I$10*I108,$I$9)</f>
        <v>3</v>
      </c>
      <c r="N108" s="0" t="n">
        <v>930</v>
      </c>
      <c r="O108" s="0" t="n">
        <v>382.486979166667</v>
      </c>
      <c r="P108" s="0" t="n">
        <f aca="false">IF(N108&lt;$N$10,$N$9/$N$10*N108,$N$9)</f>
        <v>3</v>
      </c>
      <c r="S108" s="0" t="n">
        <v>930</v>
      </c>
      <c r="T108" s="0" t="n">
        <v>291.453564453125</v>
      </c>
      <c r="U108" s="0" t="n">
        <f aca="false">IF(S108&lt;$S$10,$S$9/$S$10*S108,$S$9)</f>
        <v>3</v>
      </c>
      <c r="X108" s="0" t="n">
        <v>930</v>
      </c>
      <c r="Y108" s="0" t="n">
        <v>445.650423177083</v>
      </c>
      <c r="Z108" s="0" t="n">
        <f aca="false">IF(X108&lt;$X$10,$X$9/$X$10*X108,$X$9)</f>
        <v>3</v>
      </c>
      <c r="AC108" s="0" t="n">
        <v>930</v>
      </c>
      <c r="AD108" s="0" t="n">
        <v>111.998567708333</v>
      </c>
      <c r="AE108" s="0" t="n">
        <f aca="false">IF(AC108&lt;$AC$10,$AC$9/$AC$10*AC108,$AC$9)</f>
        <v>3</v>
      </c>
      <c r="AH108" s="0" t="n">
        <v>930</v>
      </c>
      <c r="AI108" s="0" t="n">
        <v>382.097688802083</v>
      </c>
      <c r="AJ108" s="0" t="n">
        <f aca="false">IF(AH108&lt;$AH$10,$AH$9/$AH$10*AH108,$AH$9)</f>
        <v>3</v>
      </c>
      <c r="AM108" s="0" t="n">
        <f aca="false">AM107+$AO$9*60</f>
        <v>465</v>
      </c>
      <c r="AN108" s="0" t="n">
        <f aca="false">$AN$15+345*(LOG(8*AM108/60+1))</f>
        <v>640.772489561486</v>
      </c>
      <c r="AO108" s="0" t="n">
        <f aca="false">IF(AM108&lt;$AM$10,$AM$9/$AM$10*AM108,$AM$9)</f>
        <v>2.79</v>
      </c>
    </row>
    <row r="109" customFormat="false" ht="12.75" hidden="false" customHeight="false" outlineLevel="0" collapsed="false">
      <c r="D109" s="0" t="n">
        <v>940</v>
      </c>
      <c r="E109" s="0" t="n">
        <v>211.4015625</v>
      </c>
      <c r="F109" s="0" t="n">
        <f aca="false">IF(D109&lt;$D$10,$D$9/$D$10*D109,$D$9)</f>
        <v>3</v>
      </c>
      <c r="I109" s="0" t="n">
        <v>940</v>
      </c>
      <c r="J109" s="0" t="n">
        <v>342.610677083333</v>
      </c>
      <c r="K109" s="0" t="n">
        <f aca="false">IF(I109&lt;$I$10,$I$9/$I$10*I109,$I$9)</f>
        <v>3</v>
      </c>
      <c r="N109" s="0" t="n">
        <v>940</v>
      </c>
      <c r="O109" s="0" t="n">
        <v>378.11279296875</v>
      </c>
      <c r="P109" s="0" t="n">
        <f aca="false">IF(N109&lt;$N$10,$N$9/$N$10*N109,$N$9)</f>
        <v>3</v>
      </c>
      <c r="S109" s="0" t="n">
        <v>940</v>
      </c>
      <c r="T109" s="0" t="n">
        <v>242.566845703125</v>
      </c>
      <c r="U109" s="0" t="n">
        <f aca="false">IF(S109&lt;$S$10,$S$9/$S$10*S109,$S$9)</f>
        <v>3</v>
      </c>
      <c r="X109" s="0" t="n">
        <v>940</v>
      </c>
      <c r="Y109" s="0" t="n">
        <v>448.298453776041</v>
      </c>
      <c r="Z109" s="0" t="n">
        <f aca="false">IF(X109&lt;$X$10,$X$9/$X$10*X109,$X$9)</f>
        <v>3</v>
      </c>
      <c r="AC109" s="0" t="n">
        <v>940</v>
      </c>
      <c r="AD109" s="0" t="n">
        <v>107.619132486979</v>
      </c>
      <c r="AE109" s="0" t="n">
        <f aca="false">IF(AC109&lt;$AC$10,$AC$9/$AC$10*AC109,$AC$9)</f>
        <v>3</v>
      </c>
      <c r="AH109" s="0" t="n">
        <v>940</v>
      </c>
      <c r="AI109" s="0" t="n">
        <v>384.236482747395</v>
      </c>
      <c r="AJ109" s="0" t="n">
        <f aca="false">IF(AH109&lt;$AH$10,$AH$9/$AH$10*AH109,$AH$9)</f>
        <v>3</v>
      </c>
      <c r="AM109" s="0" t="n">
        <f aca="false">AM108+$AO$9*60</f>
        <v>470</v>
      </c>
      <c r="AN109" s="0" t="n">
        <f aca="false">$AN$15+345*(LOG(8*AM109/60+1))</f>
        <v>642.349678822182</v>
      </c>
      <c r="AO109" s="0" t="n">
        <f aca="false">IF(AM109&lt;$AM$10,$AM$9/$AM$10*AM109,$AM$9)</f>
        <v>2.82</v>
      </c>
    </row>
    <row r="110" customFormat="false" ht="12.75" hidden="false" customHeight="false" outlineLevel="0" collapsed="false">
      <c r="D110" s="0" t="n">
        <v>950</v>
      </c>
      <c r="E110" s="0" t="n">
        <v>196.226310221354</v>
      </c>
      <c r="F110" s="0" t="n">
        <f aca="false">IF(D110&lt;$D$10,$D$9/$D$10*D110,$D$9)</f>
        <v>3</v>
      </c>
      <c r="I110" s="0" t="n">
        <v>950</v>
      </c>
      <c r="J110" s="0" t="n">
        <v>337.21923828125</v>
      </c>
      <c r="K110" s="0" t="n">
        <f aca="false">IF(I110&lt;$I$10,$I$9/$I$10*I110,$I$9)</f>
        <v>3</v>
      </c>
      <c r="N110" s="0" t="n">
        <v>950</v>
      </c>
      <c r="O110" s="0" t="n">
        <v>372.00927734375</v>
      </c>
      <c r="P110" s="0" t="n">
        <f aca="false">IF(N110&lt;$N$10,$N$9/$N$10*N110,$N$9)</f>
        <v>3</v>
      </c>
      <c r="S110" s="0" t="n">
        <v>950</v>
      </c>
      <c r="T110" s="0" t="n">
        <v>226.474967447917</v>
      </c>
      <c r="U110" s="0" t="n">
        <f aca="false">IF(S110&lt;$S$10,$S$9/$S$10*S110,$S$9)</f>
        <v>3</v>
      </c>
      <c r="X110" s="0" t="n">
        <v>950</v>
      </c>
      <c r="Y110" s="0" t="n">
        <v>449.011385091146</v>
      </c>
      <c r="Z110" s="0" t="n">
        <f aca="false">IF(X110&lt;$X$10,$X$9/$X$10*X110,$X$9)</f>
        <v>3</v>
      </c>
      <c r="AC110" s="0" t="n">
        <v>950</v>
      </c>
      <c r="AD110" s="0" t="n">
        <v>104.156323242187</v>
      </c>
      <c r="AE110" s="0" t="n">
        <f aca="false">IF(AC110&lt;$AC$10,$AC$9/$AC$10*AC110,$AC$9)</f>
        <v>3</v>
      </c>
      <c r="AH110" s="0" t="n">
        <v>950</v>
      </c>
      <c r="AI110" s="0" t="n">
        <v>384.745719401041</v>
      </c>
      <c r="AJ110" s="0" t="n">
        <f aca="false">IF(AH110&lt;$AH$10,$AH$9/$AH$10*AH110,$AH$9)</f>
        <v>3</v>
      </c>
      <c r="AM110" s="0" t="n">
        <f aca="false">AM109+$AO$9*60</f>
        <v>475</v>
      </c>
      <c r="AN110" s="0" t="n">
        <f aca="false">$AN$15+345*(LOG(8*AM110/60+1))</f>
        <v>643.910438729398</v>
      </c>
      <c r="AO110" s="0" t="n">
        <f aca="false">IF(AM110&lt;$AM$10,$AM$9/$AM$10*AM110,$AM$9)</f>
        <v>2.85</v>
      </c>
    </row>
    <row r="111" customFormat="false" ht="12.75" hidden="false" customHeight="false" outlineLevel="0" collapsed="false">
      <c r="D111" s="0" t="n">
        <v>960</v>
      </c>
      <c r="E111" s="0" t="n">
        <v>182.171378580729</v>
      </c>
      <c r="F111" s="0" t="n">
        <f aca="false">IF(D111&lt;$D$10,$D$9/$D$10*D111,$D$9)</f>
        <v>3</v>
      </c>
      <c r="I111" s="0" t="n">
        <v>960</v>
      </c>
      <c r="J111" s="0" t="n">
        <v>338.338216145833</v>
      </c>
      <c r="K111" s="0" t="n">
        <f aca="false">IF(I111&lt;$I$10,$I$9/$I$10*I111,$I$9)</f>
        <v>3</v>
      </c>
      <c r="N111" s="0" t="n">
        <v>960</v>
      </c>
      <c r="O111" s="0" t="n">
        <v>363.057454427083</v>
      </c>
      <c r="P111" s="0" t="n">
        <f aca="false">IF(N111&lt;$N$10,$N$9/$N$10*N111,$N$9)</f>
        <v>3</v>
      </c>
      <c r="S111" s="0" t="n">
        <v>960</v>
      </c>
      <c r="T111" s="0" t="n">
        <v>196.124462890625</v>
      </c>
      <c r="U111" s="0" t="n">
        <f aca="false">IF(S111&lt;$S$10,$S$9/$S$10*S111,$S$9)</f>
        <v>3</v>
      </c>
      <c r="X111" s="0" t="n">
        <v>960</v>
      </c>
      <c r="Y111" s="0" t="n">
        <v>450.742789713541</v>
      </c>
      <c r="Z111" s="0" t="n">
        <f aca="false">IF(X111&lt;$X$10,$X$9/$X$10*X111,$X$9)</f>
        <v>3</v>
      </c>
      <c r="AC111" s="0" t="n">
        <v>960</v>
      </c>
      <c r="AD111" s="0" t="n">
        <v>103.239697265625</v>
      </c>
      <c r="AE111" s="0" t="n">
        <f aca="false">IF(AC111&lt;$AC$10,$AC$9/$AC$10*AC111,$AC$9)</f>
        <v>3</v>
      </c>
      <c r="AH111" s="0" t="n">
        <v>960</v>
      </c>
      <c r="AI111" s="0" t="n">
        <v>388.004833984375</v>
      </c>
      <c r="AJ111" s="0" t="n">
        <f aca="false">IF(AH111&lt;$AH$10,$AH$9/$AH$10*AH111,$AH$9)</f>
        <v>3</v>
      </c>
      <c r="AM111" s="0" t="n">
        <f aca="false">AM110+$AO$9*60</f>
        <v>480</v>
      </c>
      <c r="AN111" s="0" t="n">
        <f aca="false">$AN$15+345*(LOG(8*AM111/60+1))</f>
        <v>645.455108041785</v>
      </c>
      <c r="AO111" s="0" t="n">
        <f aca="false">IF(AM111&lt;$AM$10,$AM$9/$AM$10*AM111,$AM$9)</f>
        <v>2.88</v>
      </c>
    </row>
    <row r="112" customFormat="false" ht="12.75" hidden="false" customHeight="false" outlineLevel="0" collapsed="false">
      <c r="D112" s="0" t="n">
        <v>970</v>
      </c>
      <c r="E112" s="0" t="n">
        <v>169.746004231771</v>
      </c>
      <c r="F112" s="0" t="n">
        <f aca="false">IF(D112&lt;$D$10,$D$9/$D$10*D112,$D$9)</f>
        <v>3</v>
      </c>
      <c r="I112" s="0" t="n">
        <v>970</v>
      </c>
      <c r="J112" s="0" t="n">
        <v>343.6279296875</v>
      </c>
      <c r="K112" s="0" t="n">
        <f aca="false">IF(I112&lt;$I$10,$I$9/$I$10*I112,$I$9)</f>
        <v>3</v>
      </c>
      <c r="N112" s="0" t="n">
        <v>970</v>
      </c>
      <c r="O112" s="0" t="n">
        <v>358.378092447917</v>
      </c>
      <c r="P112" s="0" t="n">
        <f aca="false">IF(N112&lt;$N$10,$N$9/$N$10*N112,$N$9)</f>
        <v>3</v>
      </c>
      <c r="S112" s="0" t="n">
        <v>970</v>
      </c>
      <c r="T112" s="0" t="n">
        <v>186.448966471354</v>
      </c>
      <c r="U112" s="0" t="n">
        <f aca="false">IF(S112&lt;$S$10,$S$9/$S$10*S112,$S$9)</f>
        <v>3</v>
      </c>
      <c r="X112" s="0" t="n">
        <v>970</v>
      </c>
      <c r="Y112" s="0" t="n">
        <v>451.557568359375</v>
      </c>
      <c r="Z112" s="0" t="n">
        <f aca="false">IF(X112&lt;$X$10,$X$9/$X$10*X112,$X$9)</f>
        <v>3</v>
      </c>
      <c r="AC112" s="0" t="n">
        <v>970</v>
      </c>
      <c r="AD112" s="0" t="n">
        <v>102.62861328125</v>
      </c>
      <c r="AE112" s="0" t="n">
        <f aca="false">IF(AC112&lt;$AC$10,$AC$9/$AC$10*AC112,$AC$9)</f>
        <v>3</v>
      </c>
      <c r="AH112" s="0" t="n">
        <v>970</v>
      </c>
      <c r="AI112" s="0" t="n">
        <v>391.06025390625</v>
      </c>
      <c r="AJ112" s="0" t="n">
        <f aca="false">IF(AH112&lt;$AH$10,$AH$9/$AH$10*AH112,$AH$9)</f>
        <v>3</v>
      </c>
      <c r="AM112" s="0" t="n">
        <f aca="false">AM111+$AO$9*60</f>
        <v>485</v>
      </c>
      <c r="AN112" s="0" t="n">
        <f aca="false">$AN$15+345*(LOG(8*AM112/60+1))</f>
        <v>646.984015147466</v>
      </c>
      <c r="AO112" s="0" t="n">
        <f aca="false">IF(AM112&lt;$AM$10,$AM$9/$AM$10*AM112,$AM$9)</f>
        <v>2.91</v>
      </c>
    </row>
    <row r="113" customFormat="false" ht="12.75" hidden="false" customHeight="false" outlineLevel="0" collapsed="false">
      <c r="D113" s="0" t="n">
        <v>980</v>
      </c>
      <c r="E113" s="0" t="n">
        <v>152.228263346354</v>
      </c>
      <c r="F113" s="0" t="n">
        <f aca="false">IF(D113&lt;$D$10,$D$9/$D$10*D113,$D$9)</f>
        <v>3</v>
      </c>
      <c r="I113" s="0" t="n">
        <v>980</v>
      </c>
      <c r="J113" s="0" t="n">
        <v>349.527994791667</v>
      </c>
      <c r="K113" s="0" t="n">
        <f aca="false">IF(I113&lt;$I$10,$I$9/$I$10*I113,$I$9)</f>
        <v>3</v>
      </c>
      <c r="N113" s="0" t="n">
        <v>980</v>
      </c>
      <c r="O113" s="0" t="n">
        <v>353.597005208333</v>
      </c>
      <c r="P113" s="0" t="n">
        <f aca="false">IF(N113&lt;$N$10,$N$9/$N$10*N113,$N$9)</f>
        <v>3</v>
      </c>
      <c r="S113" s="0" t="n">
        <v>980</v>
      </c>
      <c r="T113" s="0" t="n">
        <v>180.134431966146</v>
      </c>
      <c r="U113" s="0" t="n">
        <f aca="false">IF(S113&lt;$S$10,$S$9/$S$10*S113,$S$9)</f>
        <v>3</v>
      </c>
      <c r="X113" s="0" t="n">
        <v>980</v>
      </c>
      <c r="Y113" s="0" t="n">
        <v>452.576041666666</v>
      </c>
      <c r="Z113" s="0" t="n">
        <f aca="false">IF(X113&lt;$X$10,$X$9/$X$10*X113,$X$9)</f>
        <v>3</v>
      </c>
      <c r="AC113" s="0" t="n">
        <v>980</v>
      </c>
      <c r="AD113" s="0" t="n">
        <v>104.258170572917</v>
      </c>
      <c r="AE113" s="0" t="n">
        <f aca="false">IF(AC113&lt;$AC$10,$AC$9/$AC$10*AC113,$AC$9)</f>
        <v>3</v>
      </c>
      <c r="AH113" s="0" t="n">
        <v>980</v>
      </c>
      <c r="AI113" s="0" t="n">
        <v>391.671337890625</v>
      </c>
      <c r="AJ113" s="0" t="n">
        <f aca="false">IF(AH113&lt;$AH$10,$AH$9/$AH$10*AH113,$AH$9)</f>
        <v>3</v>
      </c>
      <c r="AM113" s="0" t="n">
        <f aca="false">AM112+$AO$9*60</f>
        <v>490</v>
      </c>
      <c r="AN113" s="0" t="n">
        <f aca="false">$AN$15+345*(LOG(8*AM113/60+1))</f>
        <v>648.497478483065</v>
      </c>
      <c r="AO113" s="0" t="n">
        <f aca="false">IF(AM113&lt;$AM$10,$AM$9/$AM$10*AM113,$AM$9)</f>
        <v>2.94</v>
      </c>
    </row>
    <row r="114" customFormat="false" ht="12.75" hidden="false" customHeight="false" outlineLevel="0" collapsed="false">
      <c r="D114" s="0" t="n">
        <v>990</v>
      </c>
      <c r="E114" s="0" t="n">
        <v>145.098950195312</v>
      </c>
      <c r="F114" s="0" t="n">
        <f aca="false">IF(D114&lt;$D$10,$D$9/$D$10*D114,$D$9)</f>
        <v>3</v>
      </c>
      <c r="I114" s="0" t="n">
        <v>990</v>
      </c>
      <c r="J114" s="0" t="n">
        <v>352.47802734375</v>
      </c>
      <c r="K114" s="0" t="n">
        <f aca="false">IF(I114&lt;$I$10,$I$9/$I$10*I114,$I$9)</f>
        <v>3</v>
      </c>
      <c r="N114" s="0" t="n">
        <v>990</v>
      </c>
      <c r="O114" s="0" t="n">
        <v>348.103841145833</v>
      </c>
      <c r="P114" s="0" t="n">
        <f aca="false">IF(N114&lt;$N$10,$N$9/$N$10*N114,$N$9)</f>
        <v>3</v>
      </c>
      <c r="S114" s="0" t="n">
        <v>990</v>
      </c>
      <c r="T114" s="0" t="n">
        <v>173.616202799479</v>
      </c>
      <c r="U114" s="0" t="n">
        <f aca="false">IF(S114&lt;$S$10,$S$9/$S$10*S114,$S$9)</f>
        <v>3</v>
      </c>
      <c r="X114" s="0" t="n">
        <v>990</v>
      </c>
      <c r="Y114" s="0" t="n">
        <v>454.103751627604</v>
      </c>
      <c r="Z114" s="0" t="n">
        <f aca="false">IF(X114&lt;$X$10,$X$9/$X$10*X114,$X$9)</f>
        <v>3</v>
      </c>
      <c r="AC114" s="0" t="n">
        <v>990</v>
      </c>
      <c r="AD114" s="0" t="n">
        <v>99.2676513671875</v>
      </c>
      <c r="AE114" s="0" t="n">
        <f aca="false">IF(AC114&lt;$AC$10,$AC$9/$AC$10*AC114,$AC$9)</f>
        <v>3</v>
      </c>
      <c r="AH114" s="0" t="n">
        <v>990</v>
      </c>
      <c r="AI114" s="0" t="n">
        <v>391.773185221354</v>
      </c>
      <c r="AJ114" s="0" t="n">
        <f aca="false">IF(AH114&lt;$AH$10,$AH$9/$AH$10*AH114,$AH$9)</f>
        <v>3</v>
      </c>
      <c r="AM114" s="0" t="n">
        <f aca="false">AM113+$AO$9*60</f>
        <v>495</v>
      </c>
      <c r="AN114" s="0" t="n">
        <f aca="false">$AN$15+345*(LOG(8*AM114/60+1))</f>
        <v>649.995806931785</v>
      </c>
      <c r="AO114" s="0" t="n">
        <f aca="false">IF(AM114&lt;$AM$10,$AM$9/$AM$10*AM114,$AM$9)</f>
        <v>2.97</v>
      </c>
    </row>
    <row r="115" customFormat="false" ht="12.75" hidden="false" customHeight="false" outlineLevel="0" collapsed="false">
      <c r="D115" s="0" t="n">
        <v>1000</v>
      </c>
      <c r="E115" s="0" t="n">
        <v>139.904736328125</v>
      </c>
      <c r="F115" s="0" t="n">
        <f aca="false">IF(D115&lt;$D$10,$D$9/$D$10*D115,$D$9)</f>
        <v>3</v>
      </c>
      <c r="I115" s="0" t="n">
        <v>1000</v>
      </c>
      <c r="J115" s="0" t="n">
        <v>353.495279947917</v>
      </c>
      <c r="K115" s="0" t="n">
        <f aca="false">IF(I115&lt;$I$10,$I$9/$I$10*I115,$I$9)</f>
        <v>3</v>
      </c>
      <c r="N115" s="0" t="n">
        <v>1000</v>
      </c>
      <c r="O115" s="0" t="n">
        <v>343.526204427083</v>
      </c>
      <c r="P115" s="0" t="n">
        <f aca="false">IF(N115&lt;$N$10,$N$9/$N$10*N115,$N$9)</f>
        <v>3</v>
      </c>
      <c r="S115" s="0" t="n">
        <v>1000</v>
      </c>
      <c r="T115" s="0" t="n">
        <v>167.505362955729</v>
      </c>
      <c r="U115" s="0" t="n">
        <f aca="false">IF(S115&lt;$S$10,$S$9/$S$10*S115,$S$9)</f>
        <v>3</v>
      </c>
      <c r="X115" s="0" t="n">
        <v>1000</v>
      </c>
      <c r="Y115" s="0" t="n">
        <v>455.529614257812</v>
      </c>
      <c r="Z115" s="0" t="n">
        <f aca="false">IF(X115&lt;$X$10,$X$9/$X$10*X115,$X$9)</f>
        <v>3</v>
      </c>
      <c r="AC115" s="0" t="n">
        <v>1000</v>
      </c>
      <c r="AD115" s="0" t="n">
        <v>95.0919108072917</v>
      </c>
      <c r="AE115" s="0" t="n">
        <f aca="false">IF(AC115&lt;$AC$10,$AC$9/$AC$10*AC115,$AC$9)</f>
        <v>3</v>
      </c>
      <c r="AH115" s="0" t="n">
        <v>1000</v>
      </c>
      <c r="AI115" s="0" t="n">
        <v>390.143627929687</v>
      </c>
      <c r="AJ115" s="0" t="n">
        <f aca="false">IF(AH115&lt;$AH$10,$AH$9/$AH$10*AH115,$AH$9)</f>
        <v>3</v>
      </c>
      <c r="AM115" s="0" t="n">
        <f aca="false">AM114+$AO$9*60</f>
        <v>500</v>
      </c>
      <c r="AN115" s="0" t="n">
        <f aca="false">$AN$15+345*(LOG(8*AM115/60+1))</f>
        <v>651.479300201775</v>
      </c>
      <c r="AO115" s="0" t="n">
        <f aca="false">IF(AM115&lt;$AM$10,$AM$9/$AM$10*AM115,$AM$9)</f>
        <v>3</v>
      </c>
    </row>
    <row r="116" customFormat="false" ht="12.75" hidden="false" customHeight="false" outlineLevel="0" collapsed="false">
      <c r="D116" s="0" t="n">
        <v>1010</v>
      </c>
      <c r="E116" s="0" t="n">
        <v>136.034537760416</v>
      </c>
      <c r="F116" s="0" t="n">
        <f aca="false">IF(D116&lt;$D$10,$D$9/$D$10*D116,$D$9)</f>
        <v>3</v>
      </c>
      <c r="I116" s="0" t="n">
        <v>1010</v>
      </c>
      <c r="J116" s="0" t="n">
        <v>355.8349609375</v>
      </c>
      <c r="K116" s="0" t="n">
        <f aca="false">IF(I116&lt;$I$10,$I$9/$I$10*I116,$I$9)</f>
        <v>3</v>
      </c>
      <c r="N116" s="0" t="n">
        <v>1010</v>
      </c>
      <c r="O116" s="0" t="n">
        <v>338.948567708333</v>
      </c>
      <c r="P116" s="0" t="n">
        <f aca="false">IF(N116&lt;$N$10,$N$9/$N$10*N116,$N$9)</f>
        <v>3</v>
      </c>
      <c r="S116" s="0" t="n">
        <v>1010</v>
      </c>
      <c r="T116" s="0" t="n">
        <v>154.570751953125</v>
      </c>
      <c r="U116" s="0" t="n">
        <f aca="false">IF(S116&lt;$S$10,$S$9/$S$10*S116,$S$9)</f>
        <v>3</v>
      </c>
      <c r="X116" s="0" t="n">
        <v>1010</v>
      </c>
      <c r="Y116" s="0" t="n">
        <v>454.205598958333</v>
      </c>
      <c r="Z116" s="0" t="n">
        <f aca="false">IF(X116&lt;$X$10,$X$9/$X$10*X116,$X$9)</f>
        <v>3</v>
      </c>
      <c r="AC116" s="0" t="n">
        <v>1010</v>
      </c>
      <c r="AD116" s="0" t="n">
        <v>94.888216145833</v>
      </c>
      <c r="AE116" s="0" t="n">
        <f aca="false">IF(AC116&lt;$AC$10,$AC$9/$AC$10*AC116,$AC$9)</f>
        <v>3</v>
      </c>
      <c r="AH116" s="0" t="n">
        <v>1010</v>
      </c>
      <c r="AI116" s="0" t="n">
        <v>390.041780598958</v>
      </c>
      <c r="AJ116" s="0" t="n">
        <f aca="false">IF(AH116&lt;$AH$10,$AH$9/$AH$10*AH116,$AH$9)</f>
        <v>3</v>
      </c>
      <c r="AM116" s="0" t="n">
        <f aca="false">AM115+$AO$9*60</f>
        <v>505</v>
      </c>
      <c r="AN116" s="0" t="n">
        <f aca="false">$AN$15+345*(LOG(8*AM116/60+1))</f>
        <v>652.948249185952</v>
      </c>
      <c r="AO116" s="0" t="n">
        <f aca="false">IF(AM116&lt;$AM$10,$AM$9/$AM$10*AM116,$AM$9)</f>
        <v>3</v>
      </c>
    </row>
    <row r="117" customFormat="false" ht="12.75" hidden="false" customHeight="false" outlineLevel="0" collapsed="false">
      <c r="D117" s="0" t="n">
        <v>1020</v>
      </c>
      <c r="E117" s="0" t="n">
        <v>130.7384765625</v>
      </c>
      <c r="F117" s="0" t="n">
        <f aca="false">IF(D117&lt;$D$10,$D$9/$D$10*D117,$D$9)</f>
        <v>3</v>
      </c>
      <c r="I117" s="0" t="n">
        <v>1020</v>
      </c>
      <c r="J117" s="0" t="n">
        <v>355.021158854167</v>
      </c>
      <c r="K117" s="0" t="n">
        <f aca="false">IF(I117&lt;$I$10,$I$9/$I$10*I117,$I$9)</f>
        <v>3</v>
      </c>
      <c r="N117" s="0" t="n">
        <v>1020</v>
      </c>
      <c r="O117" s="0" t="n">
        <v>336.710611979167</v>
      </c>
      <c r="P117" s="0" t="n">
        <f aca="false">IF(N117&lt;$N$10,$N$9/$N$10*N117,$N$9)</f>
        <v>3</v>
      </c>
      <c r="S117" s="0" t="n">
        <v>1020</v>
      </c>
      <c r="T117" s="0" t="n">
        <v>149.682080078125</v>
      </c>
      <c r="U117" s="0" t="n">
        <f aca="false">IF(S117&lt;$S$10,$S$9/$S$10*S117,$S$9)</f>
        <v>3</v>
      </c>
      <c r="X117" s="0" t="n">
        <v>1020</v>
      </c>
      <c r="Y117" s="0" t="n">
        <v>454.205598958333</v>
      </c>
      <c r="Z117" s="0" t="n">
        <f aca="false">IF(X117&lt;$X$10,$X$9/$X$10*X117,$X$9)</f>
        <v>3</v>
      </c>
      <c r="AC117" s="0" t="n">
        <v>1020</v>
      </c>
      <c r="AD117" s="0" t="n">
        <v>96.2122314453123</v>
      </c>
      <c r="AE117" s="0" t="n">
        <f aca="false">IF(AC117&lt;$AC$10,$AC$9/$AC$10*AC117,$AC$9)</f>
        <v>3</v>
      </c>
      <c r="AH117" s="0" t="n">
        <v>1020</v>
      </c>
      <c r="AI117" s="0" t="n">
        <v>394.217521158854</v>
      </c>
      <c r="AJ117" s="0" t="n">
        <f aca="false">IF(AH117&lt;$AH$10,$AH$9/$AH$10*AH117,$AH$9)</f>
        <v>3</v>
      </c>
      <c r="AM117" s="0" t="n">
        <f aca="false">AM116+$AO$9*60</f>
        <v>510</v>
      </c>
      <c r="AN117" s="0" t="n">
        <f aca="false">$AN$15+345*(LOG(8*AM117/60+1))</f>
        <v>654.402936304353</v>
      </c>
      <c r="AO117" s="0" t="n">
        <f aca="false">IF(AM117&lt;$AM$10,$AM$9/$AM$10*AM117,$AM$9)</f>
        <v>3</v>
      </c>
    </row>
    <row r="118" customFormat="false" ht="12.75" hidden="false" customHeight="false" outlineLevel="0" collapsed="false">
      <c r="D118" s="0" t="n">
        <v>1030</v>
      </c>
      <c r="E118" s="0" t="n">
        <v>126.868277994791</v>
      </c>
      <c r="F118" s="0" t="n">
        <f aca="false">IF(D118&lt;$D$10,$D$9/$D$10*D118,$D$9)</f>
        <v>3</v>
      </c>
      <c r="I118" s="0" t="n">
        <v>1030</v>
      </c>
      <c r="J118" s="0" t="n">
        <v>358.58154296875</v>
      </c>
      <c r="K118" s="0" t="n">
        <f aca="false">IF(I118&lt;$I$10,$I$9/$I$10*I118,$I$9)</f>
        <v>3</v>
      </c>
      <c r="N118" s="0" t="n">
        <v>1030</v>
      </c>
      <c r="O118" s="0" t="n">
        <v>333.760579427083</v>
      </c>
      <c r="P118" s="0" t="n">
        <f aca="false">IF(N118&lt;$N$10,$N$9/$N$10*N118,$N$9)</f>
        <v>3</v>
      </c>
      <c r="S118" s="0" t="n">
        <v>1030</v>
      </c>
      <c r="T118" s="0" t="n">
        <v>143.571240234375</v>
      </c>
      <c r="U118" s="0" t="n">
        <f aca="false">IF(S118&lt;$S$10,$S$9/$S$10*S118,$S$9)</f>
        <v>3</v>
      </c>
      <c r="X118" s="0" t="n">
        <v>1030</v>
      </c>
      <c r="Y118" s="0" t="n">
        <v>458.381339518229</v>
      </c>
      <c r="Z118" s="0" t="n">
        <f aca="false">IF(X118&lt;$X$10,$X$9/$X$10*X118,$X$9)</f>
        <v>3</v>
      </c>
      <c r="AC118" s="0" t="n">
        <v>1030</v>
      </c>
      <c r="AD118" s="0" t="n">
        <v>93.9715901692708</v>
      </c>
      <c r="AE118" s="0" t="n">
        <f aca="false">IF(AC118&lt;$AC$10,$AC$9/$AC$10*AC118,$AC$9)</f>
        <v>3</v>
      </c>
      <c r="AH118" s="0" t="n">
        <v>1030</v>
      </c>
      <c r="AI118" s="0" t="n">
        <v>396.050773111979</v>
      </c>
      <c r="AJ118" s="0" t="n">
        <f aca="false">IF(AH118&lt;$AH$10,$AH$9/$AH$10*AH118,$AH$9)</f>
        <v>3</v>
      </c>
      <c r="AM118" s="0" t="n">
        <f aca="false">AM117+$AO$9*60</f>
        <v>515</v>
      </c>
      <c r="AN118" s="0" t="n">
        <f aca="false">$AN$15+345*(LOG(8*AM118/60+1))</f>
        <v>655.84363583003</v>
      </c>
      <c r="AO118" s="0" t="n">
        <f aca="false">IF(AM118&lt;$AM$10,$AM$9/$AM$10*AM118,$AM$9)</f>
        <v>3</v>
      </c>
    </row>
    <row r="119" customFormat="false" ht="12.75" hidden="false" customHeight="false" outlineLevel="0" collapsed="false">
      <c r="D119" s="0" t="n">
        <v>1040</v>
      </c>
      <c r="E119" s="0" t="n">
        <v>123.812858072917</v>
      </c>
      <c r="F119" s="0" t="n">
        <f aca="false">IF(D119&lt;$D$10,$D$9/$D$10*D119,$D$9)</f>
        <v>3</v>
      </c>
      <c r="I119" s="0" t="n">
        <v>1040</v>
      </c>
      <c r="J119" s="0" t="n">
        <v>360.514322916667</v>
      </c>
      <c r="K119" s="0" t="n">
        <f aca="false">IF(I119&lt;$I$10,$I$9/$I$10*I119,$I$9)</f>
        <v>3</v>
      </c>
      <c r="N119" s="0" t="n">
        <v>1040</v>
      </c>
      <c r="O119" s="0" t="n">
        <v>331.522623697917</v>
      </c>
      <c r="P119" s="0" t="n">
        <f aca="false">IF(N119&lt;$N$10,$N$9/$N$10*N119,$N$9)</f>
        <v>3</v>
      </c>
      <c r="S119" s="0" t="n">
        <v>1040</v>
      </c>
      <c r="T119" s="0" t="n">
        <v>142.349072265625</v>
      </c>
      <c r="U119" s="0" t="n">
        <f aca="false">IF(S119&lt;$S$10,$S$9/$S$10*S119,$S$9)</f>
        <v>3</v>
      </c>
      <c r="X119" s="0" t="n">
        <v>1040</v>
      </c>
      <c r="Y119" s="0" t="n">
        <v>454.816682942708</v>
      </c>
      <c r="Z119" s="0" t="n">
        <f aca="false">IF(X119&lt;$X$10,$X$9/$X$10*X119,$X$9)</f>
        <v>3</v>
      </c>
      <c r="AC119" s="0" t="n">
        <v>1040</v>
      </c>
      <c r="AD119" s="0" t="n">
        <v>91.119864908854</v>
      </c>
      <c r="AE119" s="0" t="n">
        <f aca="false">IF(AC119&lt;$AC$10,$AC$9/$AC$10*AC119,$AC$9)</f>
        <v>3</v>
      </c>
      <c r="AH119" s="0" t="n">
        <v>1040</v>
      </c>
      <c r="AI119" s="0" t="n">
        <v>400.226513671875</v>
      </c>
      <c r="AJ119" s="0" t="n">
        <f aca="false">IF(AH119&lt;$AH$10,$AH$9/$AH$10*AH119,$AH$9)</f>
        <v>3</v>
      </c>
      <c r="AM119" s="0" t="n">
        <f aca="false">AM118+$AO$9*60</f>
        <v>520</v>
      </c>
      <c r="AN119" s="0" t="n">
        <f aca="false">$AN$15+345*(LOG(8*AM119/60+1))</f>
        <v>657.27061419942</v>
      </c>
      <c r="AO119" s="0" t="n">
        <f aca="false">IF(AM119&lt;$AM$10,$AM$9/$AM$10*AM119,$AM$9)</f>
        <v>3</v>
      </c>
    </row>
    <row r="120" customFormat="false" ht="12.75" hidden="false" customHeight="false" outlineLevel="0" collapsed="false">
      <c r="D120" s="0" t="n">
        <v>1050</v>
      </c>
      <c r="E120" s="0" t="n">
        <v>120.350048828125</v>
      </c>
      <c r="F120" s="0" t="n">
        <f aca="false">IF(D120&lt;$D$10,$D$9/$D$10*D120,$D$9)</f>
        <v>3</v>
      </c>
      <c r="I120" s="0" t="n">
        <v>1050</v>
      </c>
      <c r="J120" s="0" t="n">
        <v>358.174641927083</v>
      </c>
      <c r="K120" s="0" t="n">
        <f aca="false">IF(I120&lt;$I$10,$I$9/$I$10*I120,$I$9)</f>
        <v>3</v>
      </c>
      <c r="N120" s="0" t="n">
        <v>1050</v>
      </c>
      <c r="O120" s="0" t="n">
        <v>330.2001953125</v>
      </c>
      <c r="P120" s="0" t="n">
        <f aca="false">IF(N120&lt;$N$10,$N$9/$N$10*N120,$N$9)</f>
        <v>3</v>
      </c>
      <c r="S120" s="0" t="n">
        <v>1050</v>
      </c>
      <c r="T120" s="0" t="n">
        <v>137.969637044271</v>
      </c>
      <c r="U120" s="0" t="n">
        <f aca="false">IF(S120&lt;$S$10,$S$9/$S$10*S120,$S$9)</f>
        <v>3</v>
      </c>
      <c r="X120" s="0" t="n">
        <v>1050</v>
      </c>
      <c r="Y120" s="0" t="n">
        <v>451.964957682292</v>
      </c>
      <c r="Z120" s="0" t="n">
        <f aca="false">IF(X120&lt;$X$10,$X$9/$X$10*X120,$X$9)</f>
        <v>3</v>
      </c>
      <c r="AC120" s="0" t="n">
        <v>1050</v>
      </c>
      <c r="AD120" s="0" t="n">
        <v>89.9995442708332</v>
      </c>
      <c r="AE120" s="0" t="n">
        <f aca="false">IF(AC120&lt;$AC$10,$AC$9/$AC$10*AC120,$AC$9)</f>
        <v>3</v>
      </c>
      <c r="AH120" s="0" t="n">
        <v>1050</v>
      </c>
      <c r="AI120" s="0" t="n">
        <v>398.596956380208</v>
      </c>
      <c r="AJ120" s="0" t="n">
        <f aca="false">IF(AH120&lt;$AH$10,$AH$9/$AH$10*AH120,$AH$9)</f>
        <v>3</v>
      </c>
      <c r="AM120" s="0" t="n">
        <f aca="false">AM119+$AO$9*60</f>
        <v>525</v>
      </c>
      <c r="AN120" s="0" t="n">
        <f aca="false">$AN$15+345*(LOG(8*AM120/60+1))</f>
        <v>658.684130308081</v>
      </c>
      <c r="AO120" s="0" t="n">
        <f aca="false">IF(AM120&lt;$AM$10,$AM$9/$AM$10*AM120,$AM$9)</f>
        <v>3</v>
      </c>
    </row>
    <row r="121" customFormat="false" ht="12.75" hidden="false" customHeight="false" outlineLevel="0" collapsed="false">
      <c r="D121" s="0" t="n">
        <v>1060</v>
      </c>
      <c r="E121" s="0" t="n">
        <v>116.785392252604</v>
      </c>
      <c r="F121" s="0" t="n">
        <f aca="false">IF(D121&lt;$D$10,$D$9/$D$10*D121,$D$9)</f>
        <v>3</v>
      </c>
      <c r="I121" s="0" t="n">
        <v>1060</v>
      </c>
      <c r="J121" s="0" t="n">
        <v>356.038411458333</v>
      </c>
      <c r="K121" s="0" t="n">
        <f aca="false">IF(I121&lt;$I$10,$I$9/$I$10*I121,$I$9)</f>
        <v>3</v>
      </c>
      <c r="N121" s="0" t="n">
        <v>1060</v>
      </c>
      <c r="O121" s="0" t="n">
        <v>331.11572265625</v>
      </c>
      <c r="P121" s="0" t="n">
        <f aca="false">IF(N121&lt;$N$10,$N$9/$N$10*N121,$N$9)</f>
        <v>3</v>
      </c>
      <c r="S121" s="0" t="n">
        <v>1060</v>
      </c>
      <c r="T121" s="0" t="n">
        <v>135.6271484375</v>
      </c>
      <c r="U121" s="0" t="n">
        <f aca="false">IF(S121&lt;$S$10,$S$9/$S$10*S121,$S$9)</f>
        <v>3</v>
      </c>
      <c r="X121" s="0" t="n">
        <v>1060</v>
      </c>
      <c r="Y121" s="0" t="n">
        <v>452.983430989583</v>
      </c>
      <c r="Z121" s="0" t="n">
        <f aca="false">IF(X121&lt;$X$10,$X$9/$X$10*X121,$X$9)</f>
        <v>3</v>
      </c>
      <c r="AC121" s="0" t="n">
        <v>1060</v>
      </c>
      <c r="AD121" s="0" t="n">
        <v>89.3884602864582</v>
      </c>
      <c r="AE121" s="0" t="n">
        <f aca="false">IF(AC121&lt;$AC$10,$AC$9/$AC$10*AC121,$AC$9)</f>
        <v>3</v>
      </c>
      <c r="AH121" s="0" t="n">
        <v>1060</v>
      </c>
      <c r="AI121" s="0" t="n">
        <v>399.6154296875</v>
      </c>
      <c r="AJ121" s="0" t="n">
        <f aca="false">IF(AH121&lt;$AH$10,$AH$9/$AH$10*AH121,$AH$9)</f>
        <v>3</v>
      </c>
      <c r="AM121" s="0" t="n">
        <f aca="false">AM120+$AO$9*60</f>
        <v>530</v>
      </c>
      <c r="AN121" s="0" t="n">
        <f aca="false">$AN$15+345*(LOG(8*AM121/60+1))</f>
        <v>660.0844357926</v>
      </c>
      <c r="AO121" s="0" t="n">
        <f aca="false">IF(AM121&lt;$AM$10,$AM$9/$AM$10*AM121,$AM$9)</f>
        <v>3</v>
      </c>
    </row>
    <row r="122" customFormat="false" ht="12.75" hidden="false" customHeight="false" outlineLevel="0" collapsed="false">
      <c r="D122" s="0" t="n">
        <v>1070</v>
      </c>
      <c r="E122" s="0" t="n">
        <v>114.952140299479</v>
      </c>
      <c r="F122" s="0" t="n">
        <f aca="false">IF(D122&lt;$D$10,$D$9/$D$10*D122,$D$9)</f>
        <v>3</v>
      </c>
      <c r="I122" s="0" t="n">
        <v>1070</v>
      </c>
      <c r="J122" s="0" t="n">
        <v>359.598795572917</v>
      </c>
      <c r="K122" s="0" t="n">
        <f aca="false">IF(I122&lt;$I$10,$I$9/$I$10*I122,$I$9)</f>
        <v>3</v>
      </c>
      <c r="N122" s="0" t="n">
        <v>1070</v>
      </c>
      <c r="O122" s="0" t="n">
        <v>331.522623697917</v>
      </c>
      <c r="P122" s="0" t="n">
        <f aca="false">IF(N122&lt;$N$10,$N$9/$N$10*N122,$N$9)</f>
        <v>3</v>
      </c>
      <c r="S122" s="0" t="n">
        <v>1070</v>
      </c>
      <c r="T122" s="0" t="n">
        <v>131.451407877604</v>
      </c>
      <c r="U122" s="0" t="n">
        <f aca="false">IF(S122&lt;$S$10,$S$9/$S$10*S122,$S$9)</f>
        <v>3</v>
      </c>
      <c r="X122" s="0" t="n">
        <v>1070</v>
      </c>
      <c r="Y122" s="0" t="n">
        <v>451.455721028646</v>
      </c>
      <c r="Z122" s="0" t="n">
        <f aca="false">IF(X122&lt;$X$10,$X$9/$X$10*X122,$X$9)</f>
        <v>3</v>
      </c>
      <c r="AC122" s="0" t="n">
        <v>1070</v>
      </c>
      <c r="AD122" s="0" t="n">
        <v>88.7773763020833</v>
      </c>
      <c r="AE122" s="0" t="n">
        <f aca="false">IF(AC122&lt;$AC$10,$AC$9/$AC$10*AC122,$AC$9)</f>
        <v>3</v>
      </c>
      <c r="AH122" s="0" t="n">
        <v>1070</v>
      </c>
      <c r="AI122" s="0" t="n">
        <v>402.467154947916</v>
      </c>
      <c r="AJ122" s="0" t="n">
        <f aca="false">IF(AH122&lt;$AH$10,$AH$9/$AH$10*AH122,$AH$9)</f>
        <v>3</v>
      </c>
      <c r="AM122" s="0" t="n">
        <f aca="false">AM121+$AO$9*60</f>
        <v>535</v>
      </c>
      <c r="AN122" s="0" t="n">
        <f aca="false">$AN$15+345*(LOG(8*AM122/60+1))</f>
        <v>661.471775299459</v>
      </c>
      <c r="AO122" s="0" t="n">
        <f aca="false">IF(AM122&lt;$AM$10,$AM$9/$AM$10*AM122,$AM$9)</f>
        <v>3</v>
      </c>
    </row>
    <row r="123" customFormat="false" ht="12.75" hidden="false" customHeight="false" outlineLevel="0" collapsed="false">
      <c r="D123" s="0" t="n">
        <v>1080</v>
      </c>
      <c r="E123" s="0" t="n">
        <v>113.628125</v>
      </c>
      <c r="F123" s="0" t="n">
        <f aca="false">IF(D123&lt;$D$10,$D$9/$D$10*D123,$D$9)</f>
        <v>3</v>
      </c>
      <c r="I123" s="0" t="n">
        <v>1080</v>
      </c>
      <c r="J123" s="0" t="n">
        <v>358.784993489583</v>
      </c>
      <c r="K123" s="0" t="n">
        <f aca="false">IF(I123&lt;$I$10,$I$9/$I$10*I123,$I$9)</f>
        <v>3</v>
      </c>
      <c r="N123" s="0" t="n">
        <v>1080</v>
      </c>
      <c r="O123" s="0" t="n">
        <v>331.013997395833</v>
      </c>
      <c r="P123" s="0" t="n">
        <f aca="false">IF(N123&lt;$N$10,$N$9/$N$10*N123,$N$9)</f>
        <v>3</v>
      </c>
      <c r="S123" s="0" t="n">
        <v>1080</v>
      </c>
      <c r="T123" s="0" t="n">
        <v>130.432934570312</v>
      </c>
      <c r="U123" s="0" t="n">
        <f aca="false">IF(S123&lt;$S$10,$S$9/$S$10*S123,$S$9)</f>
        <v>3</v>
      </c>
      <c r="X123" s="0" t="n">
        <v>1080</v>
      </c>
      <c r="Y123" s="0" t="n">
        <v>449.520621744792</v>
      </c>
      <c r="Z123" s="0" t="n">
        <f aca="false">IF(X123&lt;$X$10,$X$9/$X$10*X123,$X$9)</f>
        <v>3</v>
      </c>
      <c r="AC123" s="0" t="n">
        <v>1080</v>
      </c>
      <c r="AD123" s="0" t="n">
        <v>86.9441243489583</v>
      </c>
      <c r="AE123" s="0" t="n">
        <f aca="false">IF(AC123&lt;$AC$10,$AC$9/$AC$10*AC123,$AC$9)</f>
        <v>3</v>
      </c>
      <c r="AH123" s="0" t="n">
        <v>1080</v>
      </c>
      <c r="AI123" s="0" t="n">
        <v>403.180086263021</v>
      </c>
      <c r="AJ123" s="0" t="n">
        <f aca="false">IF(AH123&lt;$AH$10,$AH$9/$AH$10*AH123,$AH$9)</f>
        <v>3</v>
      </c>
      <c r="AM123" s="0" t="n">
        <f aca="false">AM122+$AO$9*60</f>
        <v>540</v>
      </c>
      <c r="AN123" s="0" t="n">
        <f aca="false">$AN$15+345*(LOG(8*AM123/60+1))</f>
        <v>662.846386741557</v>
      </c>
      <c r="AO123" s="0" t="n">
        <f aca="false">IF(AM123&lt;$AM$10,$AM$9/$AM$10*AM123,$AM$9)</f>
        <v>3</v>
      </c>
    </row>
    <row r="124" customFormat="false" ht="12.75" hidden="false" customHeight="false" outlineLevel="0" collapsed="false">
      <c r="D124" s="0" t="n">
        <v>1090</v>
      </c>
      <c r="E124" s="0" t="n">
        <v>112.813346354166</v>
      </c>
      <c r="F124" s="0" t="n">
        <f aca="false">IF(D124&lt;$D$10,$D$9/$D$10*D124,$D$9)</f>
        <v>3</v>
      </c>
      <c r="I124" s="0" t="n">
        <v>1090</v>
      </c>
      <c r="J124" s="0" t="n">
        <v>361.63330078125</v>
      </c>
      <c r="K124" s="0" t="n">
        <f aca="false">IF(I124&lt;$I$10,$I$9/$I$10*I124,$I$9)</f>
        <v>3</v>
      </c>
      <c r="N124" s="0" t="n">
        <v>1090</v>
      </c>
      <c r="O124" s="0" t="n">
        <v>330.810546875</v>
      </c>
      <c r="P124" s="0" t="n">
        <f aca="false">IF(N124&lt;$N$10,$N$9/$N$10*N124,$N$9)</f>
        <v>3</v>
      </c>
      <c r="S124" s="0" t="n">
        <v>1090</v>
      </c>
      <c r="T124" s="0" t="n">
        <v>126.155346679687</v>
      </c>
      <c r="U124" s="0" t="n">
        <f aca="false">IF(S124&lt;$S$10,$S$9/$S$10*S124,$S$9)</f>
        <v>3</v>
      </c>
      <c r="X124" s="0" t="n">
        <v>1090</v>
      </c>
      <c r="Y124" s="0" t="n">
        <v>449.113232421875</v>
      </c>
      <c r="Z124" s="0" t="n">
        <f aca="false">IF(X124&lt;$X$10,$X$9/$X$10*X124,$X$9)</f>
        <v>3</v>
      </c>
      <c r="AC124" s="0" t="n">
        <v>1090</v>
      </c>
      <c r="AD124" s="0" t="n">
        <v>88.777376302083</v>
      </c>
      <c r="AE124" s="0" t="n">
        <f aca="false">IF(AC124&lt;$AC$10,$AC$9/$AC$10*AC124,$AC$9)</f>
        <v>3</v>
      </c>
      <c r="AH124" s="0" t="n">
        <v>1090</v>
      </c>
      <c r="AI124" s="0" t="n">
        <v>402.569002278645</v>
      </c>
      <c r="AJ124" s="0" t="n">
        <f aca="false">IF(AH124&lt;$AH$10,$AH$9/$AH$10*AH124,$AH$9)</f>
        <v>3</v>
      </c>
      <c r="AM124" s="0" t="n">
        <f aca="false">AM123+$AO$9*60</f>
        <v>545</v>
      </c>
      <c r="AN124" s="0" t="n">
        <f aca="false">$AN$15+345*(LOG(8*AM124/60+1))</f>
        <v>664.20850154308</v>
      </c>
      <c r="AO124" s="0" t="n">
        <f aca="false">IF(AM124&lt;$AM$10,$AM$9/$AM$10*AM124,$AM$9)</f>
        <v>3</v>
      </c>
    </row>
    <row r="125" customFormat="false" ht="12.75" hidden="false" customHeight="false" outlineLevel="0" collapsed="false">
      <c r="D125" s="0" t="n">
        <v>1100</v>
      </c>
      <c r="E125" s="0" t="n">
        <v>110.369010416666</v>
      </c>
      <c r="F125" s="0" t="n">
        <f aca="false">IF(D125&lt;$D$10,$D$9/$D$10*D125,$D$9)</f>
        <v>3</v>
      </c>
      <c r="I125" s="0" t="n">
        <v>1100</v>
      </c>
      <c r="J125" s="0" t="n">
        <v>361.735026041667</v>
      </c>
      <c r="K125" s="0" t="n">
        <f aca="false">IF(I125&lt;$I$10,$I$9/$I$10*I125,$I$9)</f>
        <v>3</v>
      </c>
      <c r="N125" s="0" t="n">
        <v>1100</v>
      </c>
      <c r="O125" s="0" t="n">
        <v>328.67431640625</v>
      </c>
      <c r="P125" s="0" t="n">
        <f aca="false">IF(N125&lt;$N$10,$N$9/$N$10*N125,$N$9)</f>
        <v>3</v>
      </c>
      <c r="S125" s="0" t="n">
        <v>1100</v>
      </c>
      <c r="T125" s="0" t="n">
        <v>125.646110026042</v>
      </c>
      <c r="U125" s="0" t="n">
        <f aca="false">IF(S125&lt;$S$10,$S$9/$S$10*S125,$S$9)</f>
        <v>3</v>
      </c>
      <c r="X125" s="0" t="n">
        <v>1100</v>
      </c>
      <c r="Y125" s="0" t="n">
        <v>448.909537760416</v>
      </c>
      <c r="Z125" s="0" t="n">
        <f aca="false">IF(X125&lt;$X$10,$X$9/$X$10*X125,$X$9)</f>
        <v>3</v>
      </c>
      <c r="AC125" s="0" t="n">
        <v>1100</v>
      </c>
      <c r="AD125" s="0" t="n">
        <v>86.842277018229</v>
      </c>
      <c r="AE125" s="0" t="n">
        <f aca="false">IF(AC125&lt;$AC$10,$AC$9/$AC$10*AC125,$AC$9)</f>
        <v>3</v>
      </c>
      <c r="AH125" s="0" t="n">
        <v>1100</v>
      </c>
      <c r="AI125" s="0" t="n">
        <v>403.587475585937</v>
      </c>
      <c r="AJ125" s="0" t="n">
        <f aca="false">IF(AH125&lt;$AH$10,$AH$9/$AH$10*AH125,$AH$9)</f>
        <v>3</v>
      </c>
      <c r="AM125" s="0" t="n">
        <f aca="false">AM124+$AO$9*60</f>
        <v>550</v>
      </c>
      <c r="AN125" s="0" t="n">
        <f aca="false">$AN$15+345*(LOG(8*AM125/60+1))</f>
        <v>665.558344873332</v>
      </c>
      <c r="AO125" s="0" t="n">
        <f aca="false">IF(AM125&lt;$AM$10,$AM$9/$AM$10*AM125,$AM$9)</f>
        <v>3</v>
      </c>
    </row>
    <row r="126" customFormat="false" ht="12.75" hidden="false" customHeight="false" outlineLevel="0" collapsed="false">
      <c r="D126" s="0" t="n">
        <v>1110</v>
      </c>
      <c r="E126" s="0" t="n">
        <v>108.128369140625</v>
      </c>
      <c r="F126" s="0" t="n">
        <f aca="false">IF(D126&lt;$D$10,$D$9/$D$10*D126,$D$9)</f>
        <v>3</v>
      </c>
      <c r="I126" s="0" t="n">
        <v>1110</v>
      </c>
      <c r="J126" s="0" t="n">
        <v>361.124674479167</v>
      </c>
      <c r="K126" s="0" t="n">
        <f aca="false">IF(I126&lt;$I$10,$I$9/$I$10*I126,$I$9)</f>
        <v>3</v>
      </c>
      <c r="N126" s="0" t="n">
        <v>1110</v>
      </c>
      <c r="O126" s="0" t="n">
        <v>328.267415364583</v>
      </c>
      <c r="P126" s="0" t="n">
        <f aca="false">IF(N126&lt;$N$10,$N$9/$N$10*N126,$N$9)</f>
        <v>3</v>
      </c>
      <c r="S126" s="0" t="n">
        <v>1110</v>
      </c>
      <c r="T126" s="0" t="n">
        <v>122.590690104167</v>
      </c>
      <c r="U126" s="0" t="n">
        <f aca="false">IF(S126&lt;$S$10,$S$9/$S$10*S126,$S$9)</f>
        <v>3</v>
      </c>
      <c r="X126" s="0" t="n">
        <v>1110</v>
      </c>
      <c r="Y126" s="0" t="n">
        <v>452.372347005208</v>
      </c>
      <c r="Z126" s="0" t="n">
        <f aca="false">IF(X126&lt;$X$10,$X$9/$X$10*X126,$X$9)</f>
        <v>3</v>
      </c>
      <c r="AC126" s="0" t="n">
        <v>1110</v>
      </c>
      <c r="AD126" s="0" t="n">
        <v>86.3330403645833</v>
      </c>
      <c r="AE126" s="0" t="n">
        <f aca="false">IF(AC126&lt;$AC$10,$AC$9/$AC$10*AC126,$AC$9)</f>
        <v>3</v>
      </c>
      <c r="AH126" s="0" t="n">
        <v>1110</v>
      </c>
      <c r="AI126" s="0" t="n">
        <v>405.72626953125</v>
      </c>
      <c r="AJ126" s="0" t="n">
        <f aca="false">IF(AH126&lt;$AH$10,$AH$9/$AH$10*AH126,$AH$9)</f>
        <v>3</v>
      </c>
      <c r="AM126" s="0" t="n">
        <f aca="false">AM125+$AO$9*60</f>
        <v>555</v>
      </c>
      <c r="AN126" s="0" t="n">
        <f aca="false">$AN$15+345*(LOG(8*AM126/60+1))</f>
        <v>666.896135870136</v>
      </c>
      <c r="AO126" s="0" t="n">
        <f aca="false">IF(AM126&lt;$AM$10,$AM$9/$AM$10*AM126,$AM$9)</f>
        <v>3</v>
      </c>
    </row>
    <row r="127" customFormat="false" ht="12.75" hidden="false" customHeight="false" outlineLevel="0" collapsed="false">
      <c r="D127" s="0" t="n">
        <v>1120</v>
      </c>
      <c r="E127" s="0" t="n">
        <v>106.091422526042</v>
      </c>
      <c r="F127" s="0" t="n">
        <f aca="false">IF(D127&lt;$D$10,$D$9/$D$10*D127,$D$9)</f>
        <v>3</v>
      </c>
      <c r="I127" s="0" t="n">
        <v>1120</v>
      </c>
      <c r="J127" s="0" t="n">
        <v>363.76953125</v>
      </c>
      <c r="K127" s="0" t="n">
        <f aca="false">IF(I127&lt;$I$10,$I$9/$I$10*I127,$I$9)</f>
        <v>3</v>
      </c>
      <c r="N127" s="0" t="n">
        <v>1120</v>
      </c>
      <c r="O127" s="0" t="n">
        <v>328.9794921875</v>
      </c>
      <c r="P127" s="0" t="n">
        <f aca="false">IF(N127&lt;$N$10,$N$9/$N$10*N127,$N$9)</f>
        <v>3</v>
      </c>
      <c r="S127" s="0" t="n">
        <v>1120</v>
      </c>
      <c r="T127" s="0" t="n">
        <v>120.553743489583</v>
      </c>
      <c r="U127" s="0" t="n">
        <f aca="false">IF(S127&lt;$S$10,$S$9/$S$10*S127,$S$9)</f>
        <v>3</v>
      </c>
      <c r="X127" s="0" t="n">
        <v>1120</v>
      </c>
      <c r="Y127" s="0" t="n">
        <v>444.530102539062</v>
      </c>
      <c r="Z127" s="0" t="n">
        <f aca="false">IF(X127&lt;$X$10,$X$9/$X$10*X127,$X$9)</f>
        <v>3</v>
      </c>
      <c r="AC127" s="0" t="n">
        <v>1120</v>
      </c>
      <c r="AD127" s="0" t="n">
        <v>86.129345703125</v>
      </c>
      <c r="AE127" s="0" t="n">
        <f aca="false">IF(AC127&lt;$AC$10,$AC$9/$AC$10*AC127,$AC$9)</f>
        <v>3</v>
      </c>
      <c r="AH127" s="0" t="n">
        <v>1120</v>
      </c>
      <c r="AI127" s="0" t="n">
        <v>405.72626953125</v>
      </c>
      <c r="AJ127" s="0" t="n">
        <f aca="false">IF(AH127&lt;$AH$10,$AH$9/$AH$10*AH127,$AH$9)</f>
        <v>3</v>
      </c>
      <c r="AM127" s="0" t="n">
        <f aca="false">AM126+$AO$9*60</f>
        <v>560</v>
      </c>
      <c r="AN127" s="0" t="n">
        <f aca="false">$AN$15+345*(LOG(8*AM127/60+1))</f>
        <v>668.222087853344</v>
      </c>
      <c r="AO127" s="0" t="n">
        <f aca="false">IF(AM127&lt;$AM$10,$AM$9/$AM$10*AM127,$AM$9)</f>
        <v>3</v>
      </c>
    </row>
    <row r="128" customFormat="false" ht="12.75" hidden="false" customHeight="false" outlineLevel="0" collapsed="false">
      <c r="D128" s="0" t="n">
        <v>1130</v>
      </c>
      <c r="E128" s="0" t="n">
        <v>105.480338541667</v>
      </c>
      <c r="F128" s="0" t="n">
        <f aca="false">IF(D128&lt;$D$10,$D$9/$D$10*D128,$D$9)</f>
        <v>3</v>
      </c>
      <c r="I128" s="0" t="n">
        <v>1130</v>
      </c>
      <c r="J128" s="0" t="n">
        <v>363.260904947917</v>
      </c>
      <c r="K128" s="0" t="n">
        <f aca="false">IF(I128&lt;$I$10,$I$9/$I$10*I128,$I$9)</f>
        <v>3</v>
      </c>
      <c r="N128" s="0" t="n">
        <v>1130</v>
      </c>
      <c r="O128" s="0" t="n">
        <v>325.62255859375</v>
      </c>
      <c r="P128" s="0" t="n">
        <f aca="false">IF(N128&lt;$N$10,$N$9/$N$10*N128,$N$9)</f>
        <v>3</v>
      </c>
      <c r="S128" s="0" t="n">
        <v>1130</v>
      </c>
      <c r="T128" s="0" t="n">
        <v>118.211254882812</v>
      </c>
      <c r="U128" s="0" t="n">
        <f aca="false">IF(S128&lt;$S$10,$S$9/$S$10*S128,$S$9)</f>
        <v>3</v>
      </c>
      <c r="X128" s="0" t="n">
        <v>1130</v>
      </c>
      <c r="Y128" s="0" t="n">
        <v>432.51211751302</v>
      </c>
      <c r="Z128" s="0" t="n">
        <f aca="false">IF(X128&lt;$X$10,$X$9/$X$10*X128,$X$9)</f>
        <v>3</v>
      </c>
      <c r="AC128" s="0" t="n">
        <v>1130</v>
      </c>
      <c r="AD128" s="0" t="n">
        <v>83.3794677734373</v>
      </c>
      <c r="AE128" s="0" t="n">
        <f aca="false">IF(AC128&lt;$AC$10,$AC$9/$AC$10*AC128,$AC$9)</f>
        <v>3</v>
      </c>
      <c r="AH128" s="0" t="n">
        <v>1130</v>
      </c>
      <c r="AI128" s="0" t="n">
        <v>406.642895507812</v>
      </c>
      <c r="AJ128" s="0" t="n">
        <f aca="false">IF(AH128&lt;$AH$10,$AH$9/$AH$10*AH128,$AH$9)</f>
        <v>3</v>
      </c>
      <c r="AM128" s="0" t="n">
        <f aca="false">AM127+$AO$9*60</f>
        <v>565</v>
      </c>
      <c r="AN128" s="0" t="n">
        <f aca="false">$AN$15+345*(LOG(8*AM128/60+1))</f>
        <v>669.536408528978</v>
      </c>
      <c r="AO128" s="0" t="n">
        <f aca="false">IF(AM128&lt;$AM$10,$AM$9/$AM$10*AM128,$AM$9)</f>
        <v>3</v>
      </c>
    </row>
    <row r="129" customFormat="false" ht="12.75" hidden="false" customHeight="false" outlineLevel="0" collapsed="false">
      <c r="D129" s="0" t="n">
        <v>1140</v>
      </c>
      <c r="E129" s="0" t="n">
        <v>103.239697265625</v>
      </c>
      <c r="F129" s="0" t="n">
        <f aca="false">IF(D129&lt;$D$10,$D$9/$D$10*D129,$D$9)</f>
        <v>3</v>
      </c>
      <c r="I129" s="0" t="n">
        <v>1140</v>
      </c>
      <c r="J129" s="0" t="n">
        <v>361.124674479167</v>
      </c>
      <c r="K129" s="0" t="n">
        <f aca="false">IF(I129&lt;$I$10,$I$9/$I$10*I129,$I$9)</f>
        <v>3</v>
      </c>
      <c r="N129" s="0" t="n">
        <v>1140</v>
      </c>
      <c r="O129" s="0" t="n">
        <v>323.994954427083</v>
      </c>
      <c r="P129" s="0" t="n">
        <f aca="false">IF(N129&lt;$N$10,$N$9/$N$10*N129,$N$9)</f>
        <v>3</v>
      </c>
      <c r="S129" s="0" t="n">
        <v>1140</v>
      </c>
      <c r="T129" s="0" t="n">
        <v>116.683544921875</v>
      </c>
      <c r="U129" s="0" t="n">
        <f aca="false">IF(S129&lt;$S$10,$S$9/$S$10*S129,$S$9)</f>
        <v>3</v>
      </c>
      <c r="X129" s="0" t="n">
        <v>1140</v>
      </c>
      <c r="Y129" s="0" t="n">
        <v>428.030834960937</v>
      </c>
      <c r="Z129" s="0" t="n">
        <f aca="false">IF(X129&lt;$X$10,$X$9/$X$10*X129,$X$9)</f>
        <v>3</v>
      </c>
      <c r="AC129" s="0" t="n">
        <v>1140</v>
      </c>
      <c r="AD129" s="0" t="n">
        <v>81.6480631510415</v>
      </c>
      <c r="AE129" s="0" t="n">
        <f aca="false">IF(AC129&lt;$AC$10,$AC$9/$AC$10*AC129,$AC$9)</f>
        <v>3</v>
      </c>
      <c r="AH129" s="0" t="n">
        <v>1140</v>
      </c>
      <c r="AI129" s="0" t="n">
        <v>408.374300130208</v>
      </c>
      <c r="AJ129" s="0" t="n">
        <f aca="false">IF(AH129&lt;$AH$10,$AH$9/$AH$10*AH129,$AH$9)</f>
        <v>3</v>
      </c>
      <c r="AM129" s="0" t="n">
        <f aca="false">AM128+$AO$9*60</f>
        <v>570</v>
      </c>
      <c r="AN129" s="0" t="n">
        <f aca="false">$AN$15+345*(LOG(8*AM129/60+1))</f>
        <v>670.839300184506</v>
      </c>
      <c r="AO129" s="0" t="n">
        <f aca="false">IF(AM129&lt;$AM$10,$AM$9/$AM$10*AM129,$AM$9)</f>
        <v>3</v>
      </c>
    </row>
    <row r="130" customFormat="false" ht="12.75" hidden="false" customHeight="false" outlineLevel="0" collapsed="false">
      <c r="D130" s="0" t="n">
        <v>1150</v>
      </c>
      <c r="E130" s="0" t="n">
        <v>100.897208658854</v>
      </c>
      <c r="F130" s="0" t="n">
        <f aca="false">IF(D130&lt;$D$10,$D$9/$D$10*D130,$D$9)</f>
        <v>3</v>
      </c>
      <c r="I130" s="0" t="n">
        <v>1150</v>
      </c>
      <c r="J130" s="0" t="n">
        <v>361.63330078125</v>
      </c>
      <c r="K130" s="0" t="n">
        <f aca="false">IF(I130&lt;$I$10,$I$9/$I$10*I130,$I$9)</f>
        <v>3</v>
      </c>
      <c r="N130" s="0" t="n">
        <v>1150</v>
      </c>
      <c r="O130" s="0" t="n">
        <v>325.3173828125</v>
      </c>
      <c r="P130" s="0" t="n">
        <f aca="false">IF(N130&lt;$N$10,$N$9/$N$10*N130,$N$9)</f>
        <v>3</v>
      </c>
      <c r="S130" s="0" t="n">
        <v>1150</v>
      </c>
      <c r="T130" s="0" t="n">
        <v>116.479850260417</v>
      </c>
      <c r="U130" s="0" t="n">
        <f aca="false">IF(S130&lt;$S$10,$S$9/$S$10*S130,$S$9)</f>
        <v>3</v>
      </c>
      <c r="X130" s="0" t="n">
        <v>1150</v>
      </c>
      <c r="Y130" s="0" t="n">
        <v>413.975903320312</v>
      </c>
      <c r="Z130" s="0" t="n">
        <f aca="false">IF(X130&lt;$X$10,$X$9/$X$10*X130,$X$9)</f>
        <v>3</v>
      </c>
      <c r="AC130" s="0" t="n">
        <v>1150</v>
      </c>
      <c r="AD130" s="0" t="n">
        <v>80.2222005208332</v>
      </c>
      <c r="AE130" s="0" t="n">
        <f aca="false">IF(AC130&lt;$AC$10,$AC$9/$AC$10*AC130,$AC$9)</f>
        <v>3</v>
      </c>
      <c r="AH130" s="0" t="n">
        <v>1150</v>
      </c>
      <c r="AI130" s="0" t="n">
        <v>410.61494140625</v>
      </c>
      <c r="AJ130" s="0" t="n">
        <f aca="false">IF(AH130&lt;$AH$10,$AH$9/$AH$10*AH130,$AH$9)</f>
        <v>3</v>
      </c>
      <c r="AM130" s="0" t="n">
        <f aca="false">AM129+$AO$9*60</f>
        <v>575</v>
      </c>
      <c r="AN130" s="0" t="n">
        <f aca="false">$AN$15+345*(LOG(8*AM130/60+1))</f>
        <v>672.130959875693</v>
      </c>
      <c r="AO130" s="0" t="n">
        <f aca="false">IF(AM130&lt;$AM$10,$AM$9/$AM$10*AM130,$AM$9)</f>
        <v>3</v>
      </c>
    </row>
    <row r="131" customFormat="false" ht="12.75" hidden="false" customHeight="false" outlineLevel="0" collapsed="false">
      <c r="D131" s="0" t="n">
        <v>1160</v>
      </c>
      <c r="E131" s="0" t="n">
        <v>98.7584147135413</v>
      </c>
      <c r="F131" s="0" t="n">
        <f aca="false">IF(D131&lt;$D$10,$D$9/$D$10*D131,$D$9)</f>
        <v>3</v>
      </c>
      <c r="I131" s="0" t="n">
        <v>1160</v>
      </c>
      <c r="J131" s="0" t="n">
        <v>360.514322916667</v>
      </c>
      <c r="K131" s="0" t="n">
        <f aca="false">IF(I131&lt;$I$10,$I$9/$I$10*I131,$I$9)</f>
        <v>3</v>
      </c>
      <c r="N131" s="0" t="n">
        <v>1160</v>
      </c>
      <c r="O131" s="0" t="n">
        <v>328.06396484375</v>
      </c>
      <c r="P131" s="0" t="n">
        <f aca="false">IF(N131&lt;$N$10,$N$9/$N$10*N131,$N$9)</f>
        <v>3</v>
      </c>
      <c r="S131" s="0" t="n">
        <v>1160</v>
      </c>
      <c r="T131" s="0" t="n">
        <v>113.933666992187</v>
      </c>
      <c r="U131" s="0" t="n">
        <f aca="false">IF(S131&lt;$S$10,$S$9/$S$10*S131,$S$9)</f>
        <v>3</v>
      </c>
      <c r="X131" s="0" t="n">
        <v>1160</v>
      </c>
      <c r="Y131" s="0" t="n">
        <v>391.671337890625</v>
      </c>
      <c r="Z131" s="0" t="n">
        <f aca="false">IF(X131&lt;$X$10,$X$9/$X$10*X131,$X$9)</f>
        <v>3</v>
      </c>
      <c r="AC131" s="0" t="n">
        <v>1160</v>
      </c>
      <c r="AD131" s="0" t="n">
        <v>80.8332845052083</v>
      </c>
      <c r="AE131" s="0" t="n">
        <f aca="false">IF(AC131&lt;$AC$10,$AC$9/$AC$10*AC131,$AC$9)</f>
        <v>3</v>
      </c>
      <c r="AH131" s="0" t="n">
        <v>1160</v>
      </c>
      <c r="AI131" s="0" t="n">
        <v>411.531567382812</v>
      </c>
      <c r="AJ131" s="0" t="n">
        <f aca="false">IF(AH131&lt;$AH$10,$AH$9/$AH$10*AH131,$AH$9)</f>
        <v>3</v>
      </c>
      <c r="AM131" s="0" t="n">
        <f aca="false">AM130+$AO$9*60</f>
        <v>580</v>
      </c>
      <c r="AN131" s="0" t="n">
        <f aca="false">$AN$15+345*(LOG(8*AM131/60+1))</f>
        <v>673.411579605465</v>
      </c>
      <c r="AO131" s="0" t="n">
        <f aca="false">IF(AM131&lt;$AM$10,$AM$9/$AM$10*AM131,$AM$9)</f>
        <v>3</v>
      </c>
    </row>
    <row r="132" customFormat="false" ht="12.75" hidden="false" customHeight="false" outlineLevel="0" collapsed="false">
      <c r="D132" s="0" t="n">
        <v>1170</v>
      </c>
      <c r="E132" s="0" t="n">
        <v>97.5362467447917</v>
      </c>
      <c r="F132" s="0" t="n">
        <f aca="false">IF(D132&lt;$D$10,$D$9/$D$10*D132,$D$9)</f>
        <v>3</v>
      </c>
      <c r="I132" s="0" t="n">
        <v>1170</v>
      </c>
      <c r="J132" s="0" t="n">
        <v>360.7177734375</v>
      </c>
      <c r="K132" s="0" t="n">
        <f aca="false">IF(I132&lt;$I$10,$I$9/$I$10*I132,$I$9)</f>
        <v>3</v>
      </c>
      <c r="N132" s="0" t="n">
        <v>1170</v>
      </c>
      <c r="O132" s="0" t="n">
        <v>327.860514322917</v>
      </c>
      <c r="P132" s="0" t="n">
        <f aca="false">IF(N132&lt;$N$10,$N$9/$N$10*N132,$N$9)</f>
        <v>3</v>
      </c>
      <c r="S132" s="0" t="n">
        <v>1170</v>
      </c>
      <c r="T132" s="0" t="n">
        <v>112.304109700521</v>
      </c>
      <c r="U132" s="0" t="n">
        <f aca="false">IF(S132&lt;$S$10,$S$9/$S$10*S132,$S$9)</f>
        <v>3</v>
      </c>
      <c r="X132" s="0" t="n">
        <v>1170</v>
      </c>
      <c r="Y132" s="0" t="n">
        <v>377.820100911458</v>
      </c>
      <c r="Z132" s="0" t="n">
        <f aca="false">IF(X132&lt;$X$10,$X$9/$X$10*X132,$X$9)</f>
        <v>3</v>
      </c>
      <c r="AC132" s="0" t="n">
        <v>1170</v>
      </c>
      <c r="AD132" s="0" t="n">
        <v>80.3240478515623</v>
      </c>
      <c r="AE132" s="0" t="n">
        <f aca="false">IF(AC132&lt;$AC$10,$AC$9/$AC$10*AC132,$AC$9)</f>
        <v>3</v>
      </c>
      <c r="AH132" s="0" t="n">
        <v>1170</v>
      </c>
      <c r="AI132" s="0" t="n">
        <v>414.179597981771</v>
      </c>
      <c r="AJ132" s="0" t="n">
        <f aca="false">IF(AH132&lt;$AH$10,$AH$9/$AH$10*AH132,$AH$9)</f>
        <v>3</v>
      </c>
      <c r="AM132" s="0" t="n">
        <f aca="false">AM131+$AO$9*60</f>
        <v>585</v>
      </c>
      <c r="AN132" s="0" t="n">
        <f aca="false">$AN$15+345*(LOG(8*AM132/60+1))</f>
        <v>674.681346495202</v>
      </c>
      <c r="AO132" s="0" t="n">
        <f aca="false">IF(AM132&lt;$AM$10,$AM$9/$AM$10*AM132,$AM$9)</f>
        <v>3</v>
      </c>
    </row>
    <row r="133" customFormat="false" ht="12.75" hidden="false" customHeight="false" outlineLevel="0" collapsed="false">
      <c r="D133" s="0" t="n">
        <v>1180</v>
      </c>
      <c r="E133" s="0" t="n">
        <v>97.0270100911457</v>
      </c>
      <c r="F133" s="0" t="n">
        <f aca="false">IF(D133&lt;$D$10,$D$9/$D$10*D133,$D$9)</f>
        <v>3</v>
      </c>
      <c r="I133" s="0" t="n">
        <v>1180</v>
      </c>
      <c r="J133" s="0" t="n">
        <v>362.040201822917</v>
      </c>
      <c r="K133" s="0" t="n">
        <f aca="false">IF(I133&lt;$I$10,$I$9/$I$10*I133,$I$9)</f>
        <v>3</v>
      </c>
      <c r="N133" s="0" t="n">
        <v>1180</v>
      </c>
      <c r="O133" s="0" t="n">
        <v>291.748046875</v>
      </c>
      <c r="P133" s="0" t="n">
        <f aca="false">IF(N133&lt;$N$10,$N$9/$N$10*N133,$N$9)</f>
        <v>3</v>
      </c>
      <c r="S133" s="0" t="n">
        <v>1180</v>
      </c>
      <c r="T133" s="0" t="n">
        <v>111.1837890625</v>
      </c>
      <c r="U133" s="0" t="n">
        <f aca="false">IF(S133&lt;$S$10,$S$9/$S$10*S133,$S$9)</f>
        <v>3</v>
      </c>
      <c r="X133" s="0" t="n">
        <v>1180</v>
      </c>
      <c r="Y133" s="0" t="n">
        <v>369.264925130208</v>
      </c>
      <c r="Z133" s="0" t="n">
        <f aca="false">IF(X133&lt;$X$10,$X$9/$X$10*X133,$X$9)</f>
        <v>3</v>
      </c>
      <c r="AC133" s="0" t="n">
        <v>1180</v>
      </c>
      <c r="AD133" s="0" t="n">
        <v>80.6295898437497</v>
      </c>
      <c r="AE133" s="0" t="n">
        <f aca="false">IF(AC133&lt;$AC$10,$AC$9/$AC$10*AC133,$AC$9)</f>
        <v>3</v>
      </c>
      <c r="AH133" s="0" t="n">
        <v>1180</v>
      </c>
      <c r="AI133" s="0" t="n">
        <v>416.522086588541</v>
      </c>
      <c r="AJ133" s="0" t="n">
        <f aca="false">IF(AH133&lt;$AH$10,$AH$9/$AH$10*AH133,$AH$9)</f>
        <v>3</v>
      </c>
      <c r="AM133" s="0" t="n">
        <f aca="false">AM132+$AO$9*60</f>
        <v>590</v>
      </c>
      <c r="AN133" s="0" t="n">
        <f aca="false">$AN$15+345*(LOG(8*AM133/60+1))</f>
        <v>675.940442948824</v>
      </c>
      <c r="AO133" s="0" t="n">
        <f aca="false">IF(AM133&lt;$AM$10,$AM$9/$AM$10*AM133,$AM$9)</f>
        <v>3</v>
      </c>
    </row>
    <row r="134" customFormat="false" ht="12.75" hidden="false" customHeight="false" outlineLevel="0" collapsed="false">
      <c r="D134" s="0" t="n">
        <v>1190</v>
      </c>
      <c r="E134" s="0" t="n">
        <v>95.6011474609373</v>
      </c>
      <c r="F134" s="0" t="n">
        <f aca="false">IF(D134&lt;$D$10,$D$9/$D$10*D134,$D$9)</f>
        <v>3</v>
      </c>
      <c r="I134" s="0" t="n">
        <v>1190</v>
      </c>
      <c r="J134" s="0" t="n">
        <v>361.63330078125</v>
      </c>
      <c r="K134" s="0" t="n">
        <f aca="false">IF(I134&lt;$I$10,$I$9/$I$10*I134,$I$9)</f>
        <v>3</v>
      </c>
      <c r="N134" s="0" t="n">
        <v>1190</v>
      </c>
      <c r="O134" s="0" t="n">
        <v>244.44580078125</v>
      </c>
      <c r="P134" s="0" t="n">
        <f aca="false">IF(N134&lt;$N$10,$N$9/$N$10*N134,$N$9)</f>
        <v>3</v>
      </c>
      <c r="S134" s="0" t="n">
        <v>1190</v>
      </c>
      <c r="T134" s="0" t="n">
        <v>110.063468424479</v>
      </c>
      <c r="U134" s="0" t="n">
        <f aca="false">IF(S134&lt;$S$10,$S$9/$S$10*S134,$S$9)</f>
        <v>3</v>
      </c>
      <c r="X134" s="0" t="n">
        <v>1190</v>
      </c>
      <c r="Y134" s="0" t="n">
        <v>352.154573567708</v>
      </c>
      <c r="Z134" s="0" t="n">
        <f aca="false">IF(X134&lt;$X$10,$X$9/$X$10*X134,$X$9)</f>
        <v>3</v>
      </c>
      <c r="AC134" s="0" t="n">
        <v>1190</v>
      </c>
      <c r="AD134" s="0" t="n">
        <v>78.3889485677083</v>
      </c>
      <c r="AE134" s="0" t="n">
        <f aca="false">IF(AC134&lt;$AC$10,$AC$9/$AC$10*AC134,$AC$9)</f>
        <v>3</v>
      </c>
      <c r="AH134" s="0" t="n">
        <v>1190</v>
      </c>
      <c r="AI134" s="0" t="n">
        <v>416.522086588542</v>
      </c>
      <c r="AJ134" s="0" t="n">
        <f aca="false">IF(AH134&lt;$AH$10,$AH$9/$AH$10*AH134,$AH$9)</f>
        <v>3</v>
      </c>
      <c r="AM134" s="0" t="n">
        <f aca="false">AM133+$AO$9*60</f>
        <v>595</v>
      </c>
      <c r="AN134" s="0" t="n">
        <f aca="false">$AN$15+345*(LOG(8*AM134/60+1))</f>
        <v>677.189046810046</v>
      </c>
      <c r="AO134" s="0" t="n">
        <f aca="false">IF(AM134&lt;$AM$10,$AM$9/$AM$10*AM134,$AM$9)</f>
        <v>3</v>
      </c>
    </row>
    <row r="135" customFormat="false" ht="12.75" hidden="false" customHeight="false" outlineLevel="0" collapsed="false">
      <c r="D135" s="0" t="n">
        <v>1200</v>
      </c>
      <c r="E135" s="0" t="n">
        <v>95.1937581380208</v>
      </c>
      <c r="F135" s="0" t="n">
        <f aca="false">IF(D135&lt;$D$10,$D$9/$D$10*D135,$D$9)</f>
        <v>3</v>
      </c>
      <c r="I135" s="0" t="n">
        <v>1200</v>
      </c>
      <c r="J135" s="0" t="n">
        <v>359.4970703125</v>
      </c>
      <c r="K135" s="0" t="n">
        <f aca="false">IF(I135&lt;$I$10,$I$9/$I$10*I135,$I$9)</f>
        <v>3</v>
      </c>
      <c r="N135" s="0" t="n">
        <v>1200</v>
      </c>
      <c r="O135" s="0" t="n">
        <v>221.455891927083</v>
      </c>
      <c r="P135" s="0" t="n">
        <f aca="false">IF(N135&lt;$N$10,$N$9/$N$10*N135,$N$9)</f>
        <v>3</v>
      </c>
      <c r="S135" s="0" t="n">
        <v>1200</v>
      </c>
      <c r="T135" s="0" t="n">
        <v>108.739453125</v>
      </c>
      <c r="U135" s="0" t="n">
        <f aca="false">IF(S135&lt;$S$10,$S$9/$S$10*S135,$S$9)</f>
        <v>3</v>
      </c>
      <c r="X135" s="0" t="n">
        <v>1200</v>
      </c>
      <c r="Y135" s="0" t="n">
        <v>334.942374674479</v>
      </c>
      <c r="Z135" s="0" t="n">
        <f aca="false">IF(X135&lt;$X$10,$X$9/$X$10*X135,$X$9)</f>
        <v>3</v>
      </c>
      <c r="AC135" s="0" t="n">
        <v>1200</v>
      </c>
      <c r="AD135" s="0" t="n">
        <v>78.796337890625</v>
      </c>
      <c r="AE135" s="0" t="n">
        <f aca="false">IF(AC135&lt;$AC$10,$AC$9/$AC$10*AC135,$AC$9)</f>
        <v>3</v>
      </c>
      <c r="AH135" s="0" t="n">
        <v>1200</v>
      </c>
      <c r="AI135" s="0" t="n">
        <v>416.012849934896</v>
      </c>
      <c r="AJ135" s="0" t="n">
        <f aca="false">IF(AH135&lt;$AH$10,$AH$9/$AH$10*AH135,$AH$9)</f>
        <v>3</v>
      </c>
      <c r="AM135" s="0" t="n">
        <f aca="false">AM134+$AO$9*60</f>
        <v>600</v>
      </c>
      <c r="AN135" s="0" t="n">
        <f aca="false">$AN$15+345*(LOG(8*AM135/60+1))</f>
        <v>678.427331513134</v>
      </c>
      <c r="AO135" s="0" t="n">
        <f aca="false">IF(AM135&lt;$AM$10,$AM$9/$AM$10*AM135,$AM$9)</f>
        <v>3</v>
      </c>
    </row>
    <row r="136" customFormat="false" ht="12.75" hidden="false" customHeight="false" outlineLevel="0" collapsed="false">
      <c r="D136" s="0" t="n">
        <v>1210</v>
      </c>
      <c r="E136" s="0" t="n">
        <v>95.1937581380207</v>
      </c>
      <c r="F136" s="0" t="n">
        <f aca="false">IF(D136&lt;$D$10,$D$9/$D$10*D136,$D$9)</f>
        <v>3</v>
      </c>
      <c r="I136" s="0" t="n">
        <v>1210</v>
      </c>
      <c r="J136" s="0" t="n">
        <v>360.005696614583</v>
      </c>
      <c r="K136" s="0" t="n">
        <f aca="false">IF(I136&lt;$I$10,$I$9/$I$10*I136,$I$9)</f>
        <v>3</v>
      </c>
      <c r="N136" s="0" t="n">
        <v>1210</v>
      </c>
      <c r="O136" s="0" t="n">
        <v>219.930013020833</v>
      </c>
      <c r="P136" s="0" t="n">
        <f aca="false">IF(N136&lt;$N$10,$N$9/$N$10*N136,$N$9)</f>
        <v>3</v>
      </c>
      <c r="S136" s="0" t="n">
        <v>1210</v>
      </c>
      <c r="T136" s="0" t="n">
        <v>107.720979817708</v>
      </c>
      <c r="U136" s="0" t="n">
        <f aca="false">IF(S136&lt;$S$10,$S$9/$S$10*S136,$S$9)</f>
        <v>3</v>
      </c>
      <c r="X136" s="0" t="n">
        <v>1210</v>
      </c>
      <c r="Y136" s="0" t="n">
        <v>327.100130208333</v>
      </c>
      <c r="Z136" s="0" t="n">
        <f aca="false">IF(X136&lt;$X$10,$X$9/$X$10*X136,$X$9)</f>
        <v>3</v>
      </c>
      <c r="AC136" s="0" t="n">
        <v>1210</v>
      </c>
      <c r="AD136" s="0" t="n">
        <v>78.18525390625</v>
      </c>
      <c r="AE136" s="0" t="n">
        <f aca="false">IF(AC136&lt;$AC$10,$AC$9/$AC$10*AC136,$AC$9)</f>
        <v>3</v>
      </c>
      <c r="AH136" s="0" t="n">
        <v>1210</v>
      </c>
      <c r="AI136" s="0" t="n">
        <v>417.846101888021</v>
      </c>
      <c r="AJ136" s="0" t="n">
        <f aca="false">IF(AH136&lt;$AH$10,$AH$9/$AH$10*AH136,$AH$9)</f>
        <v>3</v>
      </c>
      <c r="AM136" s="0" t="n">
        <f aca="false">AM135+$AO$9*60</f>
        <v>605</v>
      </c>
      <c r="AN136" s="0" t="n">
        <f aca="false">$AN$15+345*(LOG(8*AM136/60+1))</f>
        <v>679.65546622748</v>
      </c>
      <c r="AO136" s="0" t="n">
        <f aca="false">IF(AM136&lt;$AM$10,$AM$9/$AM$10*AM136,$AM$9)</f>
        <v>3</v>
      </c>
    </row>
    <row r="137" customFormat="false" ht="12.75" hidden="false" customHeight="false" outlineLevel="0" collapsed="false">
      <c r="D137" s="0" t="n">
        <v>1220</v>
      </c>
      <c r="E137" s="0" t="n">
        <v>93.6660481770833</v>
      </c>
      <c r="F137" s="0" t="n">
        <f aca="false">IF(D137&lt;$D$10,$D$9/$D$10*D137,$D$9)</f>
        <v>3</v>
      </c>
      <c r="I137" s="0" t="n">
        <v>1220</v>
      </c>
      <c r="J137" s="0" t="n">
        <v>362.141927083333</v>
      </c>
      <c r="K137" s="0" t="n">
        <f aca="false">IF(I137&lt;$I$10,$I$9/$I$10*I137,$I$9)</f>
        <v>3</v>
      </c>
      <c r="N137" s="0" t="n">
        <v>1220</v>
      </c>
      <c r="O137" s="0" t="n">
        <v>216.267903645833</v>
      </c>
      <c r="P137" s="0" t="n">
        <f aca="false">IF(N137&lt;$N$10,$N$9/$N$10*N137,$N$9)</f>
        <v>3</v>
      </c>
      <c r="S137" s="0" t="n">
        <v>1220</v>
      </c>
      <c r="T137" s="0" t="n">
        <v>107.822827148438</v>
      </c>
      <c r="U137" s="0" t="n">
        <f aca="false">IF(S137&lt;$S$10,$S$9/$S$10*S137,$S$9)</f>
        <v>3</v>
      </c>
      <c r="X137" s="0" t="n">
        <v>1220</v>
      </c>
      <c r="Y137" s="0" t="n">
        <v>320.07266438802</v>
      </c>
      <c r="Z137" s="0" t="n">
        <f aca="false">IF(X137&lt;$X$10,$X$9/$X$10*X137,$X$9)</f>
        <v>3</v>
      </c>
      <c r="AC137" s="0" t="n">
        <v>1220</v>
      </c>
      <c r="AD137" s="0" t="n">
        <v>76.2501546223958</v>
      </c>
      <c r="AE137" s="0" t="n">
        <f aca="false">IF(AC137&lt;$AC$10,$AC$9/$AC$10*AC137,$AC$9)</f>
        <v>3</v>
      </c>
      <c r="AH137" s="0" t="n">
        <v>1220</v>
      </c>
      <c r="AI137" s="0" t="n">
        <v>418.151643880208</v>
      </c>
      <c r="AJ137" s="0" t="n">
        <f aca="false">IF(AH137&lt;$AH$10,$AH$9/$AH$10*AH137,$AH$9)</f>
        <v>3</v>
      </c>
      <c r="AM137" s="0" t="n">
        <f aca="false">AM136+$AO$9*60</f>
        <v>610</v>
      </c>
      <c r="AN137" s="0" t="n">
        <f aca="false">$AN$15+345*(LOG(8*AM137/60+1))</f>
        <v>680.873615996301</v>
      </c>
      <c r="AO137" s="0" t="n">
        <f aca="false">IF(AM137&lt;$AM$10,$AM$9/$AM$10*AM137,$AM$9)</f>
        <v>3</v>
      </c>
    </row>
    <row r="138" customFormat="false" ht="12.75" hidden="false" customHeight="false" outlineLevel="0" collapsed="false">
      <c r="D138" s="0" t="n">
        <v>1230</v>
      </c>
      <c r="E138" s="0" t="n">
        <v>93.5642008463542</v>
      </c>
      <c r="F138" s="0" t="n">
        <f aca="false">IF(D138&lt;$D$10,$D$9/$D$10*D138,$D$9)</f>
        <v>3</v>
      </c>
      <c r="I138" s="0" t="n">
        <v>1230</v>
      </c>
      <c r="J138" s="0" t="n">
        <v>361.124674479167</v>
      </c>
      <c r="K138" s="0" t="n">
        <f aca="false">IF(I138&lt;$I$10,$I$9/$I$10*I138,$I$9)</f>
        <v>3</v>
      </c>
      <c r="N138" s="0" t="n">
        <v>1230</v>
      </c>
      <c r="O138" s="0" t="n">
        <v>194.7021484375</v>
      </c>
      <c r="P138" s="0" t="n">
        <f aca="false">IF(N138&lt;$N$10,$N$9/$N$10*N138,$N$9)</f>
        <v>3</v>
      </c>
      <c r="S138" s="0" t="n">
        <v>1230</v>
      </c>
      <c r="T138" s="0" t="n">
        <v>105.684033203125</v>
      </c>
      <c r="U138" s="0" t="n">
        <f aca="false">IF(S138&lt;$S$10,$S$9/$S$10*S138,$S$9)</f>
        <v>3</v>
      </c>
      <c r="X138" s="0" t="n">
        <v>1230</v>
      </c>
      <c r="Y138" s="0" t="n">
        <v>313.859977213541</v>
      </c>
      <c r="Z138" s="0" t="n">
        <f aca="false">IF(X138&lt;$X$10,$X$9/$X$10*X138,$X$9)</f>
        <v>3</v>
      </c>
      <c r="AC138" s="0" t="n">
        <v>1230</v>
      </c>
      <c r="AD138" s="0" t="n">
        <v>77.0649332682292</v>
      </c>
      <c r="AE138" s="0" t="n">
        <f aca="false">IF(AC138&lt;$AC$10,$AC$9/$AC$10*AC138,$AC$9)</f>
        <v>3</v>
      </c>
      <c r="AH138" s="0" t="n">
        <v>1230</v>
      </c>
      <c r="AI138" s="0" t="n">
        <v>420.595979817708</v>
      </c>
      <c r="AJ138" s="0" t="n">
        <f aca="false">IF(AH138&lt;$AH$10,$AH$9/$AH$10*AH138,$AH$9)</f>
        <v>3</v>
      </c>
      <c r="AM138" s="0" t="n">
        <f aca="false">AM137+$AO$9*60</f>
        <v>615</v>
      </c>
      <c r="AN138" s="0" t="n">
        <f aca="false">$AN$15+345*(LOG(8*AM138/60+1))</f>
        <v>682.081941869746</v>
      </c>
      <c r="AO138" s="0" t="n">
        <f aca="false">IF(AM138&lt;$AM$10,$AM$9/$AM$10*AM138,$AM$9)</f>
        <v>3</v>
      </c>
    </row>
    <row r="139" customFormat="false" ht="12.75" hidden="false" customHeight="false" outlineLevel="0" collapsed="false">
      <c r="D139" s="0" t="n">
        <v>1240</v>
      </c>
      <c r="E139" s="0" t="n">
        <v>93.2586588541665</v>
      </c>
      <c r="F139" s="0" t="n">
        <f aca="false">IF(D139&lt;$D$10,$D$9/$D$10*D139,$D$9)</f>
        <v>3</v>
      </c>
      <c r="I139" s="0" t="n">
        <v>1240</v>
      </c>
      <c r="J139" s="0" t="n">
        <v>358.784993489583</v>
      </c>
      <c r="K139" s="0" t="n">
        <f aca="false">IF(I139&lt;$I$10,$I$9/$I$10*I139,$I$9)</f>
        <v>3</v>
      </c>
      <c r="N139" s="0" t="n">
        <v>1240</v>
      </c>
      <c r="O139" s="0" t="n">
        <v>184.834798177083</v>
      </c>
      <c r="P139" s="0" t="n">
        <f aca="false">IF(N139&lt;$N$10,$N$9/$N$10*N139,$N$9)</f>
        <v>3</v>
      </c>
      <c r="S139" s="0" t="n">
        <v>1240</v>
      </c>
      <c r="T139" s="0" t="n">
        <v>104.869254557291</v>
      </c>
      <c r="U139" s="0" t="n">
        <f aca="false">IF(S139&lt;$S$10,$S$9/$S$10*S139,$S$9)</f>
        <v>3</v>
      </c>
      <c r="X139" s="0" t="n">
        <v>1240</v>
      </c>
      <c r="Y139" s="0" t="n">
        <v>309.378694661458</v>
      </c>
      <c r="Z139" s="0" t="n">
        <f aca="false">IF(X139&lt;$X$10,$X$9/$X$10*X139,$X$9)</f>
        <v>3</v>
      </c>
      <c r="AC139" s="0" t="n">
        <v>1240</v>
      </c>
      <c r="AD139" s="0" t="n">
        <v>76.8612386067708</v>
      </c>
      <c r="AE139" s="0" t="n">
        <f aca="false">IF(AC139&lt;$AC$10,$AC$9/$AC$10*AC139,$AC$9)</f>
        <v>3</v>
      </c>
      <c r="AH139" s="0" t="n">
        <v>1240</v>
      </c>
      <c r="AI139" s="0" t="n">
        <v>422.938468424479</v>
      </c>
      <c r="AJ139" s="0" t="n">
        <f aca="false">IF(AH139&lt;$AH$10,$AH$9/$AH$10*AH139,$AH$9)</f>
        <v>3</v>
      </c>
      <c r="AM139" s="0" t="n">
        <f aca="false">AM138+$AO$9*60</f>
        <v>620</v>
      </c>
      <c r="AN139" s="0" t="n">
        <f aca="false">$AN$15+345*(LOG(8*AM139/60+1))</f>
        <v>683.280601032675</v>
      </c>
      <c r="AO139" s="0" t="n">
        <f aca="false">IF(AM139&lt;$AM$10,$AM$9/$AM$10*AM139,$AM$9)</f>
        <v>3</v>
      </c>
    </row>
    <row r="140" customFormat="false" ht="12.75" hidden="false" customHeight="false" outlineLevel="0" collapsed="false">
      <c r="D140" s="0" t="n">
        <v>1250</v>
      </c>
      <c r="E140" s="0" t="n">
        <v>91.4254069010413</v>
      </c>
      <c r="F140" s="0" t="n">
        <f aca="false">IF(D140&lt;$D$10,$D$9/$D$10*D140,$D$9)</f>
        <v>3</v>
      </c>
      <c r="I140" s="0" t="n">
        <v>1250</v>
      </c>
      <c r="J140" s="0" t="n">
        <v>359.598795572917</v>
      </c>
      <c r="K140" s="0" t="n">
        <f aca="false">IF(I140&lt;$I$10,$I$9/$I$10*I140,$I$9)</f>
        <v>3</v>
      </c>
      <c r="N140" s="0" t="n">
        <v>1250</v>
      </c>
      <c r="O140" s="0" t="n">
        <v>171.305338541667</v>
      </c>
      <c r="P140" s="0" t="n">
        <f aca="false">IF(N140&lt;$N$10,$N$9/$N$10*N140,$N$9)</f>
        <v>3</v>
      </c>
      <c r="S140" s="0" t="n">
        <v>1250</v>
      </c>
      <c r="T140" s="0" t="n">
        <v>103.748933919271</v>
      </c>
      <c r="U140" s="0" t="n">
        <f aca="false">IF(S140&lt;$S$10,$S$9/$S$10*S140,$S$9)</f>
        <v>3</v>
      </c>
      <c r="X140" s="0" t="n">
        <v>1250</v>
      </c>
      <c r="Y140" s="0" t="n">
        <v>305.101106770833</v>
      </c>
      <c r="Z140" s="0" t="n">
        <f aca="false">IF(X140&lt;$X$10,$X$9/$X$10*X140,$X$9)</f>
        <v>3</v>
      </c>
      <c r="AC140" s="0" t="n">
        <v>1250</v>
      </c>
      <c r="AD140" s="0" t="n">
        <v>75.9446126302083</v>
      </c>
      <c r="AE140" s="0" t="n">
        <f aca="false">IF(AC140&lt;$AC$10,$AC$9/$AC$10*AC140,$AC$9)</f>
        <v>3</v>
      </c>
      <c r="AH140" s="0" t="n">
        <v>1250</v>
      </c>
      <c r="AI140" s="0" t="n">
        <v>418.253491210937</v>
      </c>
      <c r="AJ140" s="0" t="n">
        <f aca="false">IF(AH140&lt;$AH$10,$AH$9/$AH$10*AH140,$AH$9)</f>
        <v>3</v>
      </c>
      <c r="AM140" s="0" t="n">
        <f aca="false">AM139+$AO$9*60</f>
        <v>625</v>
      </c>
      <c r="AN140" s="0" t="n">
        <f aca="false">$AN$15+345*(LOG(8*AM140/60+1))</f>
        <v>684.469746927374</v>
      </c>
      <c r="AO140" s="0" t="n">
        <f aca="false">IF(AM140&lt;$AM$10,$AM$9/$AM$10*AM140,$AM$9)</f>
        <v>3</v>
      </c>
    </row>
    <row r="141" customFormat="false" ht="12.75" hidden="false" customHeight="false" outlineLevel="0" collapsed="false">
      <c r="D141" s="0" t="n">
        <v>1260</v>
      </c>
      <c r="E141" s="0" t="n">
        <v>91.6291015624998</v>
      </c>
      <c r="F141" s="0" t="n">
        <f aca="false">IF(D141&lt;$D$10,$D$9/$D$10*D141,$D$9)</f>
        <v>3</v>
      </c>
      <c r="I141" s="0" t="n">
        <v>1260</v>
      </c>
      <c r="J141" s="0" t="n">
        <v>359.293619791667</v>
      </c>
      <c r="K141" s="0" t="n">
        <f aca="false">IF(I141&lt;$I$10,$I$9/$I$10*I141,$I$9)</f>
        <v>3</v>
      </c>
      <c r="S141" s="0" t="n">
        <v>1260</v>
      </c>
      <c r="T141" s="0" t="n">
        <v>102.221223958333</v>
      </c>
      <c r="U141" s="0" t="n">
        <f aca="false">IF(S141&lt;$S$10,$S$9/$S$10*S141,$S$9)</f>
        <v>3</v>
      </c>
      <c r="X141" s="0" t="n">
        <v>1260</v>
      </c>
      <c r="Y141" s="0" t="n">
        <v>297.360709635416</v>
      </c>
      <c r="Z141" s="0" t="n">
        <f aca="false">IF(X141&lt;$X$10,$X$9/$X$10*X141,$X$9)</f>
        <v>3</v>
      </c>
      <c r="AC141" s="0" t="n">
        <v>1260</v>
      </c>
      <c r="AD141" s="0" t="n">
        <v>75.6390706380208</v>
      </c>
      <c r="AE141" s="0" t="n">
        <f aca="false">IF(AC141&lt;$AC$10,$AC$9/$AC$10*AC141,$AC$9)</f>
        <v>3</v>
      </c>
      <c r="AH141" s="0" t="n">
        <v>1260</v>
      </c>
      <c r="AI141" s="0" t="n">
        <v>416.216544596354</v>
      </c>
      <c r="AJ141" s="0" t="n">
        <f aca="false">IF(AH141&lt;$AH$10,$AH$9/$AH$10*AH141,$AH$9)</f>
        <v>3</v>
      </c>
      <c r="AM141" s="0" t="n">
        <f aca="false">AM140+$AO$9*60</f>
        <v>630</v>
      </c>
      <c r="AN141" s="0" t="n">
        <f aca="false">$AN$15+345*(LOG(8*AM141/60+1))</f>
        <v>685.649529371431</v>
      </c>
      <c r="AO141" s="0" t="n">
        <f aca="false">IF(AM141&lt;$AM$10,$AM$9/$AM$10*AM141,$AM$9)</f>
        <v>3</v>
      </c>
    </row>
    <row r="142" customFormat="false" ht="12.75" hidden="false" customHeight="false" outlineLevel="0" collapsed="false">
      <c r="D142" s="0" t="n">
        <v>1270</v>
      </c>
      <c r="E142" s="0" t="n">
        <v>89.897696940104</v>
      </c>
      <c r="F142" s="0" t="n">
        <f aca="false">IF(D142&lt;$D$10,$D$9/$D$10*D142,$D$9)</f>
        <v>3</v>
      </c>
      <c r="I142" s="0" t="n">
        <v>1270</v>
      </c>
      <c r="J142" s="0" t="n">
        <v>360.107421875</v>
      </c>
      <c r="K142" s="0" t="n">
        <f aca="false">IF(I142&lt;$I$10,$I$9/$I$10*I142,$I$9)</f>
        <v>3</v>
      </c>
      <c r="S142" s="0" t="n">
        <v>1270</v>
      </c>
      <c r="T142" s="0" t="n">
        <v>101.813834635417</v>
      </c>
      <c r="U142" s="0" t="n">
        <f aca="false">IF(S142&lt;$S$10,$S$9/$S$10*S142,$S$9)</f>
        <v>3</v>
      </c>
      <c r="X142" s="0" t="n">
        <v>1270</v>
      </c>
      <c r="Y142" s="0" t="n">
        <v>292.268343098958</v>
      </c>
      <c r="Z142" s="0" t="n">
        <f aca="false">IF(X142&lt;$X$10,$X$9/$X$10*X142,$X$9)</f>
        <v>3</v>
      </c>
      <c r="AC142" s="0" t="n">
        <v>1270</v>
      </c>
      <c r="AD142" s="0" t="n">
        <v>75.3335286458333</v>
      </c>
      <c r="AE142" s="0" t="n">
        <f aca="false">IF(AC142&lt;$AC$10,$AC$9/$AC$10*AC142,$AC$9)</f>
        <v>3</v>
      </c>
      <c r="AH142" s="0" t="n">
        <v>1270</v>
      </c>
      <c r="AI142" s="0" t="n">
        <v>412.957430013021</v>
      </c>
      <c r="AJ142" s="0" t="n">
        <f aca="false">IF(AH142&lt;$AH$10,$AH$9/$AH$10*AH142,$AH$9)</f>
        <v>3</v>
      </c>
      <c r="AM142" s="0" t="n">
        <f aca="false">AM141+$AO$9*60</f>
        <v>635</v>
      </c>
      <c r="AN142" s="0" t="n">
        <f aca="false">$AN$15+345*(LOG(8*AM142/60+1))</f>
        <v>686.820094671013</v>
      </c>
      <c r="AO142" s="0" t="n">
        <f aca="false">IF(AM142&lt;$AM$10,$AM$9/$AM$10*AM142,$AM$9)</f>
        <v>3</v>
      </c>
    </row>
    <row r="143" customFormat="false" ht="12.75" hidden="false" customHeight="false" outlineLevel="0" collapsed="false">
      <c r="D143" s="0" t="n">
        <v>1280</v>
      </c>
      <c r="E143" s="0" t="n">
        <v>87.8607503255207</v>
      </c>
      <c r="F143" s="0" t="n">
        <f aca="false">IF(D143&lt;$D$10,$D$9/$D$10*D143,$D$9)</f>
        <v>3</v>
      </c>
      <c r="I143" s="0" t="n">
        <v>1280</v>
      </c>
      <c r="J143" s="0" t="n">
        <v>359.293619791667</v>
      </c>
      <c r="K143" s="0" t="n">
        <f aca="false">IF(I143&lt;$I$10,$I$9/$I$10*I143,$I$9)</f>
        <v>3</v>
      </c>
      <c r="S143" s="0" t="n">
        <v>1280</v>
      </c>
      <c r="T143" s="0" t="n">
        <v>100.387972005208</v>
      </c>
      <c r="U143" s="0" t="n">
        <f aca="false">IF(S143&lt;$S$10,$S$9/$S$10*S143,$S$9)</f>
        <v>3</v>
      </c>
      <c r="X143" s="0" t="n">
        <v>1280</v>
      </c>
      <c r="Y143" s="0" t="n">
        <v>289.212923177083</v>
      </c>
      <c r="Z143" s="0" t="n">
        <f aca="false">IF(X143&lt;$X$10,$X$9/$X$10*X143,$X$9)</f>
        <v>3</v>
      </c>
      <c r="AC143" s="0" t="n">
        <v>1280</v>
      </c>
      <c r="AD143" s="0" t="n">
        <v>74.4169026692708</v>
      </c>
      <c r="AE143" s="0" t="n">
        <f aca="false">IF(AC143&lt;$AC$10,$AC$9/$AC$10*AC143,$AC$9)</f>
        <v>3</v>
      </c>
      <c r="AH143" s="0" t="n">
        <v>1280</v>
      </c>
      <c r="AI143" s="0" t="n">
        <v>404.40225423177</v>
      </c>
      <c r="AJ143" s="0" t="n">
        <f aca="false">IF(AH143&lt;$AH$10,$AH$9/$AH$10*AH143,$AH$9)</f>
        <v>3</v>
      </c>
      <c r="AM143" s="0" t="n">
        <f aca="false">AM142+$AO$9*60</f>
        <v>640</v>
      </c>
      <c r="AN143" s="0" t="n">
        <f aca="false">$AN$15+345*(LOG(8*AM143/60+1))</f>
        <v>687.981585729748</v>
      </c>
      <c r="AO143" s="0" t="n">
        <f aca="false">IF(AM143&lt;$AM$10,$AM$9/$AM$10*AM143,$AM$9)</f>
        <v>3</v>
      </c>
    </row>
    <row r="144" customFormat="false" ht="12.75" hidden="false" customHeight="false" outlineLevel="0" collapsed="false">
      <c r="D144" s="0" t="n">
        <v>1290</v>
      </c>
      <c r="E144" s="0" t="n">
        <v>87.7589029947917</v>
      </c>
      <c r="F144" s="0" t="n">
        <f aca="false">IF(D144&lt;$D$10,$D$9/$D$10*D144,$D$9)</f>
        <v>3</v>
      </c>
      <c r="I144" s="0" t="n">
        <v>1290</v>
      </c>
      <c r="J144" s="0" t="n">
        <v>357.564290364583</v>
      </c>
      <c r="K144" s="0" t="n">
        <f aca="false">IF(I144&lt;$I$10,$I$9/$I$10*I144,$I$9)</f>
        <v>3</v>
      </c>
      <c r="S144" s="0" t="n">
        <v>1290</v>
      </c>
      <c r="T144" s="0" t="n">
        <v>100.082430013021</v>
      </c>
      <c r="U144" s="0" t="n">
        <f aca="false">IF(S144&lt;$S$10,$S$9/$S$10*S144,$S$9)</f>
        <v>3</v>
      </c>
      <c r="X144" s="0" t="n">
        <v>1290</v>
      </c>
      <c r="Y144" s="0" t="n">
        <v>283.50947265625</v>
      </c>
      <c r="Z144" s="0" t="n">
        <f aca="false">IF(X144&lt;$X$10,$X$9/$X$10*X144,$X$9)</f>
        <v>3</v>
      </c>
      <c r="AC144" s="0" t="n">
        <v>1290</v>
      </c>
      <c r="AD144" s="0" t="n">
        <v>74.7224446614583</v>
      </c>
      <c r="AE144" s="0" t="n">
        <f aca="false">IF(AC144&lt;$AC$10,$AC$9/$AC$10*AC144,$AC$9)</f>
        <v>3</v>
      </c>
      <c r="AH144" s="0" t="n">
        <v>1290</v>
      </c>
      <c r="AI144" s="0" t="n">
        <v>395.235994466145</v>
      </c>
      <c r="AJ144" s="0" t="n">
        <f aca="false">IF(AH144&lt;$AH$10,$AH$9/$AH$10*AH144,$AH$9)</f>
        <v>3</v>
      </c>
      <c r="AM144" s="0" t="n">
        <f aca="false">AM143+$AO$9*60</f>
        <v>645</v>
      </c>
      <c r="AN144" s="0" t="n">
        <f aca="false">$AN$15+345*(LOG(8*AM144/60+1))</f>
        <v>689.134142153423</v>
      </c>
      <c r="AO144" s="0" t="n">
        <f aca="false">IF(AM144&lt;$AM$10,$AM$9/$AM$10*AM144,$AM$9)</f>
        <v>3</v>
      </c>
    </row>
    <row r="145" customFormat="false" ht="12.75" hidden="false" customHeight="false" outlineLevel="0" collapsed="false">
      <c r="D145" s="0" t="n">
        <v>1300</v>
      </c>
      <c r="E145" s="0" t="n">
        <v>86.3330403645833</v>
      </c>
      <c r="F145" s="0" t="n">
        <f aca="false">IF(D145&lt;$D$10,$D$9/$D$10*D145,$D$9)</f>
        <v>3</v>
      </c>
      <c r="I145" s="0" t="n">
        <v>1300</v>
      </c>
      <c r="J145" s="0" t="n">
        <v>358.2763671875</v>
      </c>
      <c r="K145" s="0" t="n">
        <f aca="false">IF(I145&lt;$I$10,$I$9/$I$10*I145,$I$9)</f>
        <v>3</v>
      </c>
      <c r="S145" s="0" t="n">
        <v>1300</v>
      </c>
      <c r="T145" s="0" t="n">
        <v>99.7768880208332</v>
      </c>
      <c r="U145" s="0" t="n">
        <f aca="false">IF(S145&lt;$S$10,$S$9/$S$10*S145,$S$9)</f>
        <v>3</v>
      </c>
      <c r="X145" s="0" t="n">
        <v>1300</v>
      </c>
      <c r="Y145" s="0" t="n">
        <v>279.537426757812</v>
      </c>
      <c r="Z145" s="0" t="n">
        <f aca="false">IF(X145&lt;$X$10,$X$9/$X$10*X145,$X$9)</f>
        <v>3</v>
      </c>
      <c r="AC145" s="0" t="n">
        <v>1300</v>
      </c>
      <c r="AD145" s="0" t="n">
        <v>73.907666015625</v>
      </c>
      <c r="AE145" s="0" t="n">
        <f aca="false">IF(AC145&lt;$AC$10,$AC$9/$AC$10*AC145,$AC$9)</f>
        <v>3</v>
      </c>
      <c r="AH145" s="0" t="n">
        <v>1300</v>
      </c>
      <c r="AI145" s="0" t="n">
        <v>389.430696614583</v>
      </c>
      <c r="AJ145" s="0" t="n">
        <f aca="false">IF(AH145&lt;$AH$10,$AH$9/$AH$10*AH145,$AH$9)</f>
        <v>3</v>
      </c>
      <c r="AM145" s="0" t="n">
        <f aca="false">AM144+$AO$9*60</f>
        <v>650</v>
      </c>
      <c r="AN145" s="0" t="n">
        <f aca="false">$AN$15+345*(LOG(8*AM145/60+1))</f>
        <v>690.277900350683</v>
      </c>
      <c r="AO145" s="0" t="n">
        <f aca="false">IF(AM145&lt;$AM$10,$AM$9/$AM$10*AM145,$AM$9)</f>
        <v>3</v>
      </c>
    </row>
    <row r="146" customFormat="false" ht="12.75" hidden="false" customHeight="false" outlineLevel="0" collapsed="false">
      <c r="D146" s="0" t="n">
        <v>1310</v>
      </c>
      <c r="E146" s="0" t="n">
        <v>85.4164143880207</v>
      </c>
      <c r="F146" s="0" t="n">
        <f aca="false">IF(D146&lt;$D$10,$D$9/$D$10*D146,$D$9)</f>
        <v>3</v>
      </c>
      <c r="I146" s="0" t="n">
        <v>1310</v>
      </c>
      <c r="J146" s="0" t="n">
        <v>355.428059895833</v>
      </c>
      <c r="K146" s="0" t="n">
        <f aca="false">IF(I146&lt;$I$10,$I$9/$I$10*I146,$I$9)</f>
        <v>3</v>
      </c>
      <c r="S146" s="0" t="n">
        <v>1310</v>
      </c>
      <c r="T146" s="0" t="n">
        <v>97.5362467447917</v>
      </c>
      <c r="U146" s="0" t="n">
        <f aca="false">IF(S146&lt;$S$10,$S$9/$S$10*S146,$S$9)</f>
        <v>3</v>
      </c>
      <c r="X146" s="0" t="n">
        <v>1310</v>
      </c>
      <c r="Y146" s="0" t="n">
        <v>278.213411458333</v>
      </c>
      <c r="Z146" s="0" t="n">
        <f aca="false">IF(X146&lt;$X$10,$X$9/$X$10*X146,$X$9)</f>
        <v>3</v>
      </c>
      <c r="AC146" s="0" t="n">
        <v>1310</v>
      </c>
      <c r="AD146" s="0" t="n">
        <v>72.7873453776042</v>
      </c>
      <c r="AE146" s="0" t="n">
        <f aca="false">IF(AC146&lt;$AC$10,$AC$9/$AC$10*AC146,$AC$9)</f>
        <v>3</v>
      </c>
      <c r="AH146" s="0" t="n">
        <v>1310</v>
      </c>
      <c r="AI146" s="0" t="n">
        <v>367.940909830729</v>
      </c>
      <c r="AJ146" s="0" t="n">
        <f aca="false">IF(AH146&lt;$AH$10,$AH$9/$AH$10*AH146,$AH$9)</f>
        <v>3</v>
      </c>
      <c r="AM146" s="0" t="n">
        <f aca="false">AM145+$AO$9*60</f>
        <v>655</v>
      </c>
      <c r="AN146" s="0" t="n">
        <f aca="false">$AN$15+345*(LOG(8*AM146/60+1))</f>
        <v>691.412993629915</v>
      </c>
      <c r="AO146" s="0" t="n">
        <f aca="false">IF(AM146&lt;$AM$10,$AM$9/$AM$10*AM146,$AM$9)</f>
        <v>3</v>
      </c>
    </row>
    <row r="147" customFormat="false" ht="12.75" hidden="false" customHeight="false" outlineLevel="0" collapsed="false">
      <c r="D147" s="0" t="n">
        <v>1320</v>
      </c>
      <c r="E147" s="0" t="n">
        <v>84.3979410807292</v>
      </c>
      <c r="F147" s="0" t="n">
        <f aca="false">IF(D147&lt;$D$10,$D$9/$D$10*D147,$D$9)</f>
        <v>3</v>
      </c>
      <c r="I147" s="0" t="n">
        <v>1320</v>
      </c>
      <c r="J147" s="0" t="n">
        <v>354.715983072917</v>
      </c>
      <c r="K147" s="0" t="n">
        <f aca="false">IF(I147&lt;$I$10,$I$9/$I$10*I147,$I$9)</f>
        <v>3</v>
      </c>
      <c r="S147" s="0" t="n">
        <v>1320</v>
      </c>
      <c r="T147" s="0" t="n">
        <v>96.7214680989582</v>
      </c>
      <c r="U147" s="0" t="n">
        <f aca="false">IF(S147&lt;$S$10,$S$9/$S$10*S147,$S$9)</f>
        <v>3</v>
      </c>
      <c r="X147" s="0" t="n">
        <v>1320</v>
      </c>
      <c r="Y147" s="0" t="n">
        <v>275.972770182291</v>
      </c>
      <c r="Z147" s="0" t="n">
        <f aca="false">IF(X147&lt;$X$10,$X$9/$X$10*X147,$X$9)</f>
        <v>3</v>
      </c>
      <c r="AC147" s="0" t="n">
        <v>1320</v>
      </c>
      <c r="AD147" s="0" t="n">
        <v>72.4818033854167</v>
      </c>
      <c r="AE147" s="0" t="n">
        <f aca="false">IF(AC147&lt;$AC$10,$AC$9/$AC$10*AC147,$AC$9)</f>
        <v>3</v>
      </c>
      <c r="AH147" s="0" t="n">
        <v>1320</v>
      </c>
      <c r="AI147" s="0" t="n">
        <v>362.441153971354</v>
      </c>
      <c r="AJ147" s="0" t="n">
        <f aca="false">IF(AH147&lt;$AH$10,$AH$9/$AH$10*AH147,$AH$9)</f>
        <v>3</v>
      </c>
      <c r="AM147" s="0" t="n">
        <f aca="false">AM146+$AO$9*60</f>
        <v>660</v>
      </c>
      <c r="AN147" s="0" t="n">
        <f aca="false">$AN$15+345*(LOG(8*AM147/60+1))</f>
        <v>692.539552292495</v>
      </c>
      <c r="AO147" s="0" t="n">
        <f aca="false">IF(AM147&lt;$AM$10,$AM$9/$AM$10*AM147,$AM$9)</f>
        <v>3</v>
      </c>
    </row>
    <row r="148" customFormat="false" ht="12.75" hidden="false" customHeight="false" outlineLevel="0" collapsed="false">
      <c r="D148" s="0" t="n">
        <v>1330</v>
      </c>
      <c r="E148" s="0" t="n">
        <v>83.786857096354</v>
      </c>
      <c r="F148" s="0" t="n">
        <f aca="false">IF(D148&lt;$D$10,$D$9/$D$10*D148,$D$9)</f>
        <v>3</v>
      </c>
      <c r="I148" s="0" t="n">
        <v>1330</v>
      </c>
      <c r="J148" s="0" t="n">
        <v>351.25732421875</v>
      </c>
      <c r="K148" s="0" t="n">
        <f aca="false">IF(I148&lt;$I$10,$I$9/$I$10*I148,$I$9)</f>
        <v>3</v>
      </c>
      <c r="S148" s="0" t="n">
        <v>1330</v>
      </c>
      <c r="T148" s="0" t="n">
        <v>96.2122314453125</v>
      </c>
      <c r="U148" s="0" t="n">
        <f aca="false">IF(S148&lt;$S$10,$S$9/$S$10*S148,$S$9)</f>
        <v>3</v>
      </c>
      <c r="X148" s="0" t="n">
        <v>1330</v>
      </c>
      <c r="Y148" s="0" t="n">
        <v>270.371166992187</v>
      </c>
      <c r="Z148" s="0" t="n">
        <f aca="false">IF(X148&lt;$X$10,$X$9/$X$10*X148,$X$9)</f>
        <v>3</v>
      </c>
      <c r="AC148" s="0" t="n">
        <v>1330</v>
      </c>
      <c r="AD148" s="0" t="n">
        <v>70.6485514322917</v>
      </c>
      <c r="AE148" s="0" t="n">
        <f aca="false">IF(AC148&lt;$AC$10,$AC$9/$AC$10*AC148,$AC$9)</f>
        <v>3</v>
      </c>
      <c r="AH148" s="0" t="n">
        <v>1330</v>
      </c>
      <c r="AI148" s="0" t="n">
        <v>355.311840820312</v>
      </c>
      <c r="AJ148" s="0" t="n">
        <f aca="false">IF(AH148&lt;$AH$10,$AH$9/$AH$10*AH148,$AH$9)</f>
        <v>3</v>
      </c>
      <c r="AM148" s="0" t="n">
        <f aca="false">AM147+$AO$9*60</f>
        <v>665</v>
      </c>
      <c r="AN148" s="0" t="n">
        <f aca="false">$AN$15+345*(LOG(8*AM148/60+1))</f>
        <v>693.657703722547</v>
      </c>
      <c r="AO148" s="0" t="n">
        <f aca="false">IF(AM148&lt;$AM$10,$AM$9/$AM$10*AM148,$AM$9)</f>
        <v>3</v>
      </c>
    </row>
    <row r="149" customFormat="false" ht="12.75" hidden="false" customHeight="false" outlineLevel="0" collapsed="false">
      <c r="D149" s="0" t="n">
        <v>1340</v>
      </c>
      <c r="E149" s="0" t="n">
        <v>82.8702311197917</v>
      </c>
      <c r="F149" s="0" t="n">
        <f aca="false">IF(D149&lt;$D$10,$D$9/$D$10*D149,$D$9)</f>
        <v>3</v>
      </c>
      <c r="I149" s="0" t="n">
        <v>1340</v>
      </c>
      <c r="J149" s="0" t="n">
        <v>349.934895833333</v>
      </c>
      <c r="K149" s="0" t="n">
        <f aca="false">IF(I149&lt;$I$10,$I$9/$I$10*I149,$I$9)</f>
        <v>3</v>
      </c>
      <c r="S149" s="0" t="n">
        <v>1340</v>
      </c>
      <c r="T149" s="0" t="n">
        <v>94.4808268229163</v>
      </c>
      <c r="U149" s="0" t="n">
        <f aca="false">IF(S149&lt;$S$10,$S$9/$S$10*S149,$S$9)</f>
        <v>3</v>
      </c>
      <c r="X149" s="0" t="n">
        <v>1340</v>
      </c>
      <c r="Y149" s="0" t="n">
        <v>266.297273763021</v>
      </c>
      <c r="Z149" s="0" t="n">
        <f aca="false">IF(X149&lt;$X$10,$X$9/$X$10*X149,$X$9)</f>
        <v>3</v>
      </c>
      <c r="AC149" s="0" t="n">
        <v>1340</v>
      </c>
      <c r="AD149" s="0" t="n">
        <v>70.1393147786458</v>
      </c>
      <c r="AE149" s="0" t="n">
        <f aca="false">IF(AC149&lt;$AC$10,$AC$9/$AC$10*AC149,$AC$9)</f>
        <v>3</v>
      </c>
      <c r="AH149" s="0" t="n">
        <v>1340</v>
      </c>
      <c r="AI149" s="0" t="n">
        <v>343.192008463542</v>
      </c>
      <c r="AJ149" s="0" t="n">
        <f aca="false">IF(AH149&lt;$AH$10,$AH$9/$AH$10*AH149,$AH$9)</f>
        <v>3</v>
      </c>
      <c r="AM149" s="0" t="n">
        <f aca="false">AM148+$AO$9*60</f>
        <v>670</v>
      </c>
      <c r="AN149" s="0" t="n">
        <f aca="false">$AN$15+345*(LOG(8*AM149/60+1))</f>
        <v>694.767572473386</v>
      </c>
      <c r="AO149" s="0" t="n">
        <f aca="false">IF(AM149&lt;$AM$10,$AM$9/$AM$10*AM149,$AM$9)</f>
        <v>3</v>
      </c>
    </row>
    <row r="150" customFormat="false" ht="12.75" hidden="false" customHeight="false" outlineLevel="0" collapsed="false">
      <c r="D150" s="0" t="n">
        <v>1350</v>
      </c>
      <c r="E150" s="0" t="n">
        <v>82.1572998046875</v>
      </c>
      <c r="F150" s="0" t="n">
        <f aca="false">IF(D150&lt;$D$10,$D$9/$D$10*D150,$D$9)</f>
        <v>3</v>
      </c>
      <c r="I150" s="0" t="n">
        <v>1350</v>
      </c>
      <c r="J150" s="0" t="n">
        <v>350.9521484375</v>
      </c>
      <c r="K150" s="0" t="n">
        <f aca="false">IF(I150&lt;$I$10,$I$9/$I$10*I150,$I$9)</f>
        <v>3</v>
      </c>
      <c r="S150" s="0" t="n">
        <v>1350</v>
      </c>
      <c r="T150" s="0" t="n">
        <v>93.4623535156248</v>
      </c>
      <c r="U150" s="0" t="n">
        <f aca="false">IF(S150&lt;$S$10,$S$9/$S$10*S150,$S$9)</f>
        <v>3</v>
      </c>
      <c r="X150" s="0" t="n">
        <v>1350</v>
      </c>
      <c r="Y150" s="0" t="n">
        <v>263.852937825521</v>
      </c>
      <c r="Z150" s="0" t="n">
        <f aca="false">IF(X150&lt;$X$10,$X$9/$X$10*X150,$X$9)</f>
        <v>3</v>
      </c>
      <c r="AC150" s="0" t="n">
        <v>1350</v>
      </c>
      <c r="AD150" s="0" t="n">
        <v>70.9540934244792</v>
      </c>
      <c r="AE150" s="0" t="n">
        <f aca="false">IF(AC150&lt;$AC$10,$AC$9/$AC$10*AC150,$AC$9)</f>
        <v>3</v>
      </c>
      <c r="AH150" s="0" t="n">
        <v>1350</v>
      </c>
      <c r="AI150" s="0" t="n">
        <v>333.210970052083</v>
      </c>
      <c r="AJ150" s="0" t="n">
        <f aca="false">IF(AH150&lt;$AH$10,$AH$9/$AH$10*AH150,$AH$9)</f>
        <v>3</v>
      </c>
      <c r="AM150" s="0" t="n">
        <f aca="false">AM149+$AO$9*60</f>
        <v>675</v>
      </c>
      <c r="AN150" s="0" t="n">
        <f aca="false">$AN$15+345*(LOG(8*AM150/60+1))</f>
        <v>695.869280350777</v>
      </c>
      <c r="AO150" s="0" t="n">
        <f aca="false">IF(AM150&lt;$AM$10,$AM$9/$AM$10*AM150,$AM$9)</f>
        <v>3</v>
      </c>
    </row>
    <row r="151" customFormat="false" ht="12.75" hidden="false" customHeight="false" outlineLevel="0" collapsed="false">
      <c r="D151" s="0" t="n">
        <v>1360</v>
      </c>
      <c r="E151" s="0" t="n">
        <v>82.8702311197917</v>
      </c>
      <c r="F151" s="0" t="n">
        <f aca="false">IF(D151&lt;$D$10,$D$9/$D$10*D151,$D$9)</f>
        <v>3</v>
      </c>
      <c r="I151" s="0" t="n">
        <v>1360</v>
      </c>
      <c r="J151" s="0" t="n">
        <v>348.20556640625</v>
      </c>
      <c r="K151" s="0" t="n">
        <f aca="false">IF(I151&lt;$I$10,$I$9/$I$10*I151,$I$9)</f>
        <v>3</v>
      </c>
      <c r="S151" s="0" t="n">
        <v>1360</v>
      </c>
      <c r="T151" s="0" t="n">
        <v>89.4903076171873</v>
      </c>
      <c r="U151" s="0" t="n">
        <f aca="false">IF(S151&lt;$S$10,$S$9/$S$10*S151,$S$9)</f>
        <v>3</v>
      </c>
      <c r="X151" s="0" t="n">
        <v>1360</v>
      </c>
      <c r="Y151" s="0" t="n">
        <v>261.204907226562</v>
      </c>
      <c r="Z151" s="0" t="n">
        <f aca="false">IF(X151&lt;$X$10,$X$9/$X$10*X151,$X$9)</f>
        <v>3</v>
      </c>
      <c r="AC151" s="0" t="n">
        <v>1360</v>
      </c>
      <c r="AD151" s="0" t="n">
        <v>69.7319254557292</v>
      </c>
      <c r="AE151" s="0" t="n">
        <f aca="false">IF(AC151&lt;$AC$10,$AC$9/$AC$10*AC151,$AC$9)</f>
        <v>3</v>
      </c>
      <c r="AH151" s="0" t="n">
        <v>1360</v>
      </c>
      <c r="AI151" s="0" t="n">
        <v>324.655794270833</v>
      </c>
      <c r="AJ151" s="0" t="n">
        <f aca="false">IF(AH151&lt;$AH$10,$AH$9/$AH$10*AH151,$AH$9)</f>
        <v>3</v>
      </c>
      <c r="AM151" s="0" t="n">
        <f aca="false">AM150+$AO$9*60</f>
        <v>680</v>
      </c>
      <c r="AN151" s="0" t="n">
        <f aca="false">$AN$15+345*(LOG(8*AM151/60+1))</f>
        <v>696.962946493157</v>
      </c>
      <c r="AO151" s="0" t="n">
        <f aca="false">IF(AM151&lt;$AM$10,$AM$9/$AM$10*AM151,$AM$9)</f>
        <v>3</v>
      </c>
    </row>
    <row r="152" customFormat="false" ht="12.75" hidden="false" customHeight="false" outlineLevel="0" collapsed="false">
      <c r="D152" s="0" t="n">
        <v>1370</v>
      </c>
      <c r="E152" s="0" t="n">
        <v>82.7683837890625</v>
      </c>
      <c r="F152" s="0" t="n">
        <f aca="false">IF(D152&lt;$D$10,$D$9/$D$10*D152,$D$9)</f>
        <v>3</v>
      </c>
      <c r="I152" s="0" t="n">
        <v>1370</v>
      </c>
      <c r="J152" s="0" t="n">
        <v>345.255533854167</v>
      </c>
      <c r="K152" s="0" t="n">
        <f aca="false">IF(I152&lt;$I$10,$I$9/$I$10*I152,$I$9)</f>
        <v>3</v>
      </c>
      <c r="S152" s="0" t="n">
        <v>1370</v>
      </c>
      <c r="T152" s="0" t="n">
        <v>90.1013916015623</v>
      </c>
      <c r="U152" s="0" t="n">
        <f aca="false">IF(S152&lt;$S$10,$S$9/$S$10*S152,$S$9)</f>
        <v>3</v>
      </c>
      <c r="X152" s="0" t="n">
        <v>1370</v>
      </c>
      <c r="Y152" s="0" t="n">
        <v>257.232861328125</v>
      </c>
      <c r="Z152" s="0" t="n">
        <f aca="false">IF(X152&lt;$X$10,$X$9/$X$10*X152,$X$9)</f>
        <v>3</v>
      </c>
      <c r="AC152" s="0" t="n">
        <v>1370</v>
      </c>
      <c r="AD152" s="0" t="n">
        <v>69.3245361328125</v>
      </c>
      <c r="AE152" s="0" t="n">
        <f aca="false">IF(AC152&lt;$AC$10,$AC$9/$AC$10*AC152,$AC$9)</f>
        <v>3</v>
      </c>
      <c r="AH152" s="0" t="n">
        <v>1370</v>
      </c>
      <c r="AI152" s="0" t="n">
        <v>314.369213867187</v>
      </c>
      <c r="AJ152" s="0" t="n">
        <f aca="false">IF(AH152&lt;$AH$10,$AH$9/$AH$10*AH152,$AH$9)</f>
        <v>3</v>
      </c>
      <c r="AM152" s="0" t="n">
        <f aca="false">AM151+$AO$9*60</f>
        <v>685</v>
      </c>
      <c r="AN152" s="0" t="n">
        <f aca="false">$AN$15+345*(LOG(8*AM152/60+1))</f>
        <v>698.048687448951</v>
      </c>
      <c r="AO152" s="0" t="n">
        <f aca="false">IF(AM152&lt;$AM$10,$AM$9/$AM$10*AM152,$AM$9)</f>
        <v>3</v>
      </c>
    </row>
    <row r="153" customFormat="false" ht="12.75" hidden="false" customHeight="false" outlineLevel="0" collapsed="false">
      <c r="D153" s="0" t="n">
        <v>1380</v>
      </c>
      <c r="E153" s="0" t="n">
        <v>80.5277425130208</v>
      </c>
      <c r="F153" s="0" t="n">
        <f aca="false">IF(D153&lt;$D$10,$D$9/$D$10*D153,$D$9)</f>
        <v>3</v>
      </c>
      <c r="I153" s="0" t="n">
        <v>1380</v>
      </c>
      <c r="J153" s="0" t="n">
        <v>343.6279296875</v>
      </c>
      <c r="K153" s="0" t="n">
        <f aca="false">IF(I153&lt;$I$10,$I$9/$I$10*I153,$I$9)</f>
        <v>3</v>
      </c>
      <c r="S153" s="0" t="n">
        <v>1380</v>
      </c>
      <c r="T153" s="0" t="n">
        <v>89.6940022786455</v>
      </c>
      <c r="U153" s="0" t="n">
        <f aca="false">IF(S153&lt;$S$10,$S$9/$S$10*S153,$S$9)</f>
        <v>3</v>
      </c>
      <c r="X153" s="0" t="n">
        <v>1380</v>
      </c>
      <c r="Y153" s="0" t="n">
        <v>254.992220052083</v>
      </c>
      <c r="Z153" s="0" t="n">
        <f aca="false">IF(X153&lt;$X$10,$X$9/$X$10*X153,$X$9)</f>
        <v>3</v>
      </c>
      <c r="AC153" s="0" t="n">
        <v>1380</v>
      </c>
      <c r="AD153" s="0" t="n">
        <v>68.6116048177083</v>
      </c>
      <c r="AE153" s="0" t="n">
        <f aca="false">IF(AC153&lt;$AC$10,$AC$9/$AC$10*AC153,$AC$9)</f>
        <v>3</v>
      </c>
      <c r="AH153" s="0" t="n">
        <v>1380</v>
      </c>
      <c r="AI153" s="0" t="n">
        <v>308.971305338542</v>
      </c>
      <c r="AJ153" s="0" t="n">
        <f aca="false">IF(AH153&lt;$AH$10,$AH$9/$AH$10*AH153,$AH$9)</f>
        <v>3</v>
      </c>
      <c r="AM153" s="0" t="n">
        <f aca="false">AM152+$AO$9*60</f>
        <v>690</v>
      </c>
      <c r="AN153" s="0" t="n">
        <f aca="false">$AN$15+345*(LOG(8*AM153/60+1))</f>
        <v>699.126617251108</v>
      </c>
      <c r="AO153" s="0" t="n">
        <f aca="false">IF(AM153&lt;$AM$10,$AM$9/$AM$10*AM153,$AM$9)</f>
        <v>3</v>
      </c>
    </row>
    <row r="154" customFormat="false" ht="12.75" hidden="false" customHeight="false" outlineLevel="0" collapsed="false">
      <c r="D154" s="0" t="n">
        <v>1390</v>
      </c>
      <c r="E154" s="0" t="n">
        <v>80.0185058593748</v>
      </c>
      <c r="F154" s="0" t="n">
        <f aca="false">IF(D154&lt;$D$10,$D$9/$D$10*D154,$D$9)</f>
        <v>3</v>
      </c>
      <c r="I154" s="0" t="n">
        <v>1390</v>
      </c>
      <c r="J154" s="0" t="n">
        <v>343.526204427083</v>
      </c>
      <c r="K154" s="0" t="n">
        <f aca="false">IF(I154&lt;$I$10,$I$9/$I$10*I154,$I$9)</f>
        <v>3</v>
      </c>
      <c r="S154" s="0" t="n">
        <v>1390</v>
      </c>
      <c r="T154" s="0" t="n">
        <v>89.6940022786458</v>
      </c>
      <c r="U154" s="0" t="n">
        <f aca="false">IF(S154&lt;$S$10,$S$9/$S$10*S154,$S$9)</f>
        <v>3</v>
      </c>
      <c r="X154" s="0" t="n">
        <v>1390</v>
      </c>
      <c r="Y154" s="0" t="n">
        <v>247.048128255208</v>
      </c>
      <c r="Z154" s="0" t="n">
        <f aca="false">IF(X154&lt;$X$10,$X$9/$X$10*X154,$X$9)</f>
        <v>3</v>
      </c>
      <c r="AC154" s="0" t="n">
        <v>1390</v>
      </c>
      <c r="AD154" s="0" t="n">
        <v>68.1023681640625</v>
      </c>
      <c r="AE154" s="0" t="n">
        <f aca="false">IF(AC154&lt;$AC$10,$AC$9/$AC$10*AC154,$AC$9)</f>
        <v>3</v>
      </c>
      <c r="AH154" s="0" t="n">
        <v>1390</v>
      </c>
      <c r="AI154" s="0" t="n">
        <v>303.675244140625</v>
      </c>
      <c r="AJ154" s="0" t="n">
        <f aca="false">IF(AH154&lt;$AH$10,$AH$9/$AH$10*AH154,$AH$9)</f>
        <v>3</v>
      </c>
      <c r="AM154" s="0" t="n">
        <f aca="false">AM153+$AO$9*60</f>
        <v>695</v>
      </c>
      <c r="AN154" s="0" t="n">
        <f aca="false">$AN$15+345*(LOG(8*AM154/60+1))</f>
        <v>700.196847488969</v>
      </c>
      <c r="AO154" s="0" t="n">
        <f aca="false">IF(AM154&lt;$AM$10,$AM$9/$AM$10*AM154,$AM$9)</f>
        <v>3</v>
      </c>
    </row>
    <row r="155" customFormat="false" ht="12.75" hidden="false" customHeight="false" outlineLevel="0" collapsed="false">
      <c r="D155" s="0" t="n">
        <v>1400</v>
      </c>
      <c r="E155" s="0" t="n">
        <v>80.8332845052082</v>
      </c>
      <c r="F155" s="0" t="n">
        <f aca="false">IF(D155&lt;$D$10,$D$9/$D$10*D155,$D$9)</f>
        <v>3</v>
      </c>
      <c r="I155" s="0" t="n">
        <v>1400</v>
      </c>
      <c r="J155" s="0" t="n">
        <v>339.457194010417</v>
      </c>
      <c r="K155" s="0" t="n">
        <f aca="false">IF(I155&lt;$I$10,$I$9/$I$10*I155,$I$9)</f>
        <v>3</v>
      </c>
      <c r="S155" s="0" t="n">
        <v>1400</v>
      </c>
      <c r="T155" s="0" t="n">
        <v>90.4069335937497</v>
      </c>
      <c r="U155" s="0" t="n">
        <f aca="false">IF(S155&lt;$S$10,$S$9/$S$10*S155,$S$9)</f>
        <v>3</v>
      </c>
      <c r="X155" s="0" t="n">
        <v>1400</v>
      </c>
      <c r="Y155" s="0" t="n">
        <v>246.131502278646</v>
      </c>
      <c r="Z155" s="0" t="n">
        <f aca="false">IF(X155&lt;$X$10,$X$9/$X$10*X155,$X$9)</f>
        <v>3</v>
      </c>
      <c r="AC155" s="0" t="n">
        <v>1400</v>
      </c>
      <c r="AD155" s="0" t="n">
        <v>66.7783528645833</v>
      </c>
      <c r="AE155" s="0" t="n">
        <f aca="false">IF(AC155&lt;$AC$10,$AC$9/$AC$10*AC155,$AC$9)</f>
        <v>3</v>
      </c>
      <c r="AH155" s="0" t="n">
        <v>1400</v>
      </c>
      <c r="AI155" s="0" t="n">
        <v>299.703198242187</v>
      </c>
      <c r="AJ155" s="0" t="n">
        <f aca="false">IF(AH155&lt;$AH$10,$AH$9/$AH$10*AH155,$AH$9)</f>
        <v>3</v>
      </c>
      <c r="AM155" s="0" t="n">
        <f aca="false">AM154+$AO$9*60</f>
        <v>700</v>
      </c>
      <c r="AN155" s="0" t="n">
        <f aca="false">$AN$15+345*(LOG(8*AM155/60+1))</f>
        <v>701.259487377597</v>
      </c>
      <c r="AO155" s="0" t="n">
        <f aca="false">IF(AM155&lt;$AM$10,$AM$9/$AM$10*AM155,$AM$9)</f>
        <v>3</v>
      </c>
    </row>
    <row r="156" customFormat="false" ht="12.75" hidden="false" customHeight="false" outlineLevel="0" collapsed="false">
      <c r="D156" s="0" t="n">
        <v>1410</v>
      </c>
      <c r="E156" s="0" t="n">
        <v>79.9166585286458</v>
      </c>
      <c r="F156" s="0" t="n">
        <f aca="false">IF(D156&lt;$D$10,$D$9/$D$10*D156,$D$9)</f>
        <v>3</v>
      </c>
      <c r="I156" s="0" t="n">
        <v>1410</v>
      </c>
      <c r="J156" s="0" t="n">
        <v>338.236490885417</v>
      </c>
      <c r="K156" s="0" t="n">
        <f aca="false">IF(I156&lt;$I$10,$I$9/$I$10*I156,$I$9)</f>
        <v>3</v>
      </c>
      <c r="S156" s="0" t="n">
        <v>1410</v>
      </c>
      <c r="T156" s="0" t="n">
        <v>90.8143229166663</v>
      </c>
      <c r="U156" s="0" t="n">
        <f aca="false">IF(S156&lt;$S$10,$S$9/$S$10*S156,$S$9)</f>
        <v>3</v>
      </c>
      <c r="X156" s="0" t="n">
        <v>1410</v>
      </c>
      <c r="Y156" s="0" t="n">
        <v>242.872387695312</v>
      </c>
      <c r="Z156" s="0" t="n">
        <f aca="false">IF(X156&lt;$X$10,$X$9/$X$10*X156,$X$9)</f>
        <v>3</v>
      </c>
      <c r="AC156" s="0" t="n">
        <v>1410</v>
      </c>
      <c r="AD156" s="0" t="n">
        <v>66.7783528645833</v>
      </c>
      <c r="AE156" s="0" t="n">
        <f aca="false">IF(AC156&lt;$AC$10,$AC$9/$AC$10*AC156,$AC$9)</f>
        <v>3</v>
      </c>
      <c r="AH156" s="0" t="n">
        <v>1410</v>
      </c>
      <c r="AI156" s="0" t="n">
        <v>295.934847005208</v>
      </c>
      <c r="AJ156" s="0" t="n">
        <f aca="false">IF(AH156&lt;$AH$10,$AH$9/$AH$10*AH156,$AH$9)</f>
        <v>3</v>
      </c>
      <c r="AM156" s="0" t="n">
        <f aca="false">AM155+$AO$9*60</f>
        <v>705</v>
      </c>
      <c r="AN156" s="0" t="n">
        <f aca="false">$AN$15+345*(LOG(8*AM156/60+1))</f>
        <v>702.314643824652</v>
      </c>
      <c r="AO156" s="0" t="n">
        <f aca="false">IF(AM156&lt;$AM$10,$AM$9/$AM$10*AM156,$AM$9)</f>
        <v>3</v>
      </c>
    </row>
    <row r="157" customFormat="false" ht="12.75" hidden="false" customHeight="false" outlineLevel="0" collapsed="false">
      <c r="D157" s="0" t="n">
        <v>1420</v>
      </c>
      <c r="E157" s="0" t="n">
        <v>78.3889485677082</v>
      </c>
      <c r="F157" s="0" t="n">
        <f aca="false">IF(D157&lt;$D$10,$D$9/$D$10*D157,$D$9)</f>
        <v>3</v>
      </c>
      <c r="I157" s="0" t="n">
        <v>1420</v>
      </c>
      <c r="J157" s="0" t="n">
        <v>337.320963541667</v>
      </c>
      <c r="K157" s="0" t="n">
        <f aca="false">IF(I157&lt;$I$10,$I$9/$I$10*I157,$I$9)</f>
        <v>3</v>
      </c>
      <c r="S157" s="0" t="n">
        <v>1420</v>
      </c>
      <c r="T157" s="0" t="n">
        <v>89.6940022786455</v>
      </c>
      <c r="U157" s="0" t="n">
        <f aca="false">IF(S157&lt;$S$10,$S$9/$S$10*S157,$S$9)</f>
        <v>3</v>
      </c>
      <c r="X157" s="0" t="n">
        <v>1420</v>
      </c>
      <c r="Y157" s="0" t="n">
        <v>235.844921875</v>
      </c>
      <c r="Z157" s="0" t="n">
        <f aca="false">IF(X157&lt;$X$10,$X$9/$X$10*X157,$X$9)</f>
        <v>3</v>
      </c>
      <c r="AC157" s="0" t="n">
        <v>1420</v>
      </c>
      <c r="AD157" s="0" t="n">
        <v>65.96357421875</v>
      </c>
      <c r="AE157" s="0" t="n">
        <f aca="false">IF(AC157&lt;$AC$10,$AC$9/$AC$10*AC157,$AC$9)</f>
        <v>3</v>
      </c>
      <c r="AH157" s="0" t="n">
        <v>1420</v>
      </c>
      <c r="AI157" s="0" t="n">
        <v>291.555411783854</v>
      </c>
      <c r="AJ157" s="0" t="n">
        <f aca="false">IF(AH157&lt;$AH$10,$AH$9/$AH$10*AH157,$AH$9)</f>
        <v>3</v>
      </c>
      <c r="AM157" s="0" t="n">
        <f aca="false">AM156+$AO$9*60</f>
        <v>710</v>
      </c>
      <c r="AN157" s="0" t="n">
        <f aca="false">$AN$15+345*(LOG(8*AM157/60+1))</f>
        <v>703.362421494944</v>
      </c>
      <c r="AO157" s="0" t="n">
        <f aca="false">IF(AM157&lt;$AM$10,$AM$9/$AM$10*AM157,$AM$9)</f>
        <v>3</v>
      </c>
    </row>
    <row r="158" customFormat="false" ht="12.75" hidden="false" customHeight="false" outlineLevel="0" collapsed="false">
      <c r="D158" s="0" t="n">
        <v>1430</v>
      </c>
      <c r="E158" s="0" t="n">
        <v>76.4538492838542</v>
      </c>
      <c r="F158" s="0" t="n">
        <f aca="false">IF(D158&lt;$D$10,$D$9/$D$10*D158,$D$9)</f>
        <v>3</v>
      </c>
      <c r="I158" s="0" t="n">
        <v>1430</v>
      </c>
      <c r="J158" s="0" t="n">
        <v>334.269205729167</v>
      </c>
      <c r="K158" s="0" t="n">
        <f aca="false">IF(I158&lt;$I$10,$I$9/$I$10*I158,$I$9)</f>
        <v>3</v>
      </c>
      <c r="S158" s="0" t="n">
        <v>1430</v>
      </c>
      <c r="T158" s="0" t="n">
        <v>89.5921549479165</v>
      </c>
      <c r="U158" s="0" t="n">
        <f aca="false">IF(S158&lt;$S$10,$S$9/$S$10*S158,$S$9)</f>
        <v>3</v>
      </c>
      <c r="X158" s="0" t="n">
        <v>1430</v>
      </c>
      <c r="Y158" s="0" t="n">
        <v>232.789501953125</v>
      </c>
      <c r="Z158" s="0" t="n">
        <f aca="false">IF(X158&lt;$X$10,$X$9/$X$10*X158,$X$9)</f>
        <v>3</v>
      </c>
      <c r="AC158" s="0" t="n">
        <v>1430</v>
      </c>
      <c r="AD158" s="0" t="n">
        <v>67.5931315104167</v>
      </c>
      <c r="AE158" s="0" t="n">
        <f aca="false">IF(AC158&lt;$AC$10,$AC$9/$AC$10*AC158,$AC$9)</f>
        <v>3</v>
      </c>
      <c r="AH158" s="0" t="n">
        <v>1430</v>
      </c>
      <c r="AI158" s="0" t="n">
        <v>287.990755208333</v>
      </c>
      <c r="AJ158" s="0" t="n">
        <f aca="false">IF(AH158&lt;$AH$10,$AH$9/$AH$10*AH158,$AH$9)</f>
        <v>3</v>
      </c>
      <c r="AM158" s="0" t="n">
        <f aca="false">AM157+$AO$9*60</f>
        <v>715</v>
      </c>
      <c r="AN158" s="0" t="n">
        <f aca="false">$AN$15+345*(LOG(8*AM158/60+1))</f>
        <v>704.402922872725</v>
      </c>
      <c r="AO158" s="0" t="n">
        <f aca="false">IF(AM158&lt;$AM$10,$AM$9/$AM$10*AM158,$AM$9)</f>
        <v>3</v>
      </c>
    </row>
    <row r="159" customFormat="false" ht="12.75" hidden="false" customHeight="false" outlineLevel="0" collapsed="false">
      <c r="D159" s="0" t="n">
        <v>1440</v>
      </c>
      <c r="E159" s="0" t="n">
        <v>75.9446126302083</v>
      </c>
      <c r="F159" s="0" t="n">
        <f aca="false">IF(D159&lt;$D$10,$D$9/$D$10*D159,$D$9)</f>
        <v>3</v>
      </c>
      <c r="I159" s="0" t="n">
        <v>1440</v>
      </c>
      <c r="J159" s="0" t="n">
        <v>336.3037109375</v>
      </c>
      <c r="K159" s="0" t="n">
        <f aca="false">IF(I159&lt;$I$10,$I$9/$I$10*I159,$I$9)</f>
        <v>3</v>
      </c>
      <c r="S159" s="0" t="n">
        <v>1440</v>
      </c>
      <c r="T159" s="0" t="n">
        <v>90.7124755859375</v>
      </c>
      <c r="U159" s="0" t="n">
        <f aca="false">IF(S159&lt;$S$10,$S$9/$S$10*S159,$S$9)</f>
        <v>3</v>
      </c>
      <c r="X159" s="0" t="n">
        <v>1440</v>
      </c>
      <c r="Y159" s="0" t="n">
        <v>231.465486653646</v>
      </c>
      <c r="Z159" s="0" t="n">
        <f aca="false">IF(X159&lt;$X$10,$X$9/$X$10*X159,$X$9)</f>
        <v>3</v>
      </c>
      <c r="AC159" s="0" t="n">
        <v>1440</v>
      </c>
      <c r="AD159" s="0" t="n">
        <v>67.2875895182292</v>
      </c>
      <c r="AE159" s="0" t="n">
        <f aca="false">IF(AC159&lt;$AC$10,$AC$9/$AC$10*AC159,$AC$9)</f>
        <v>3</v>
      </c>
      <c r="AH159" s="0" t="n">
        <v>1440</v>
      </c>
      <c r="AI159" s="0" t="n">
        <v>285.342724609375</v>
      </c>
      <c r="AJ159" s="0" t="n">
        <f aca="false">IF(AH159&lt;$AH$10,$AH$9/$AH$10*AH159,$AH$9)</f>
        <v>3</v>
      </c>
      <c r="AM159" s="0" t="n">
        <f aca="false">AM158+$AO$9*60</f>
        <v>720</v>
      </c>
      <c r="AN159" s="0" t="n">
        <f aca="false">$AN$15+345*(LOG(8*AM159/60+1))</f>
        <v>705.436248321855</v>
      </c>
      <c r="AO159" s="0" t="n">
        <f aca="false">IF(AM159&lt;$AM$10,$AM$9/$AM$10*AM159,$AM$9)</f>
        <v>3</v>
      </c>
    </row>
    <row r="160" customFormat="false" ht="12.75" hidden="false" customHeight="false" outlineLevel="0" collapsed="false">
      <c r="D160" s="0" t="n">
        <v>1450</v>
      </c>
      <c r="E160" s="0" t="n">
        <v>75.6390706380208</v>
      </c>
      <c r="F160" s="0" t="n">
        <f aca="false">IF(D160&lt;$D$10,$D$9/$D$10*D160,$D$9)</f>
        <v>3</v>
      </c>
      <c r="I160" s="0" t="n">
        <v>1450</v>
      </c>
      <c r="J160" s="0" t="n">
        <v>334.981282552083</v>
      </c>
      <c r="K160" s="0" t="n">
        <f aca="false">IF(I160&lt;$I$10,$I$9/$I$10*I160,$I$9)</f>
        <v>3</v>
      </c>
      <c r="S160" s="0" t="n">
        <v>1450</v>
      </c>
      <c r="T160" s="0" t="n">
        <v>89.388460286458</v>
      </c>
      <c r="U160" s="0" t="n">
        <f aca="false">IF(S160&lt;$S$10,$S$9/$S$10*S160,$S$9)</f>
        <v>3</v>
      </c>
      <c r="X160" s="0" t="n">
        <v>1450</v>
      </c>
      <c r="Y160" s="0" t="n">
        <v>218.429028320312</v>
      </c>
      <c r="Z160" s="0" t="n">
        <f aca="false">IF(X160&lt;$X$10,$X$9/$X$10*X160,$X$9)</f>
        <v>3</v>
      </c>
      <c r="AC160" s="0" t="n">
        <v>1450</v>
      </c>
      <c r="AD160" s="0" t="n">
        <v>66.1672688802083</v>
      </c>
      <c r="AE160" s="0" t="n">
        <f aca="false">IF(AC160&lt;$AC$10,$AC$9/$AC$10*AC160,$AC$9)</f>
        <v>3</v>
      </c>
      <c r="AH160" s="0" t="n">
        <v>1450</v>
      </c>
      <c r="AI160" s="0" t="n">
        <v>279.944816080729</v>
      </c>
      <c r="AJ160" s="0" t="n">
        <f aca="false">IF(AH160&lt;$AH$10,$AH$9/$AH$10*AH160,$AH$9)</f>
        <v>3</v>
      </c>
      <c r="AM160" s="0" t="n">
        <f aca="false">AM159+$AO$9*60</f>
        <v>725</v>
      </c>
      <c r="AN160" s="0" t="n">
        <f aca="false">$AN$15+345*(LOG(8*AM160/60+1))</f>
        <v>706.462496143884</v>
      </c>
      <c r="AO160" s="0" t="n">
        <f aca="false">IF(AM160&lt;$AM$10,$AM$9/$AM$10*AM160,$AM$9)</f>
        <v>3</v>
      </c>
    </row>
    <row r="161" customFormat="false" ht="12.75" hidden="false" customHeight="false" outlineLevel="0" collapsed="false">
      <c r="D161" s="0" t="n">
        <v>1460</v>
      </c>
      <c r="E161" s="0" t="n">
        <v>74.0095133463542</v>
      </c>
      <c r="F161" s="0" t="n">
        <f aca="false">IF(D161&lt;$D$10,$D$9/$D$10*D161,$D$9)</f>
        <v>3</v>
      </c>
      <c r="I161" s="0" t="n">
        <v>1460</v>
      </c>
      <c r="J161" s="0" t="n">
        <v>334.47265625</v>
      </c>
      <c r="K161" s="0" t="n">
        <f aca="false">IF(I161&lt;$I$10,$I$9/$I$10*I161,$I$9)</f>
        <v>3</v>
      </c>
      <c r="S161" s="0" t="n">
        <v>1460</v>
      </c>
      <c r="T161" s="0" t="n">
        <v>88.4718343098955</v>
      </c>
      <c r="U161" s="0" t="n">
        <f aca="false">IF(S161&lt;$S$10,$S$9/$S$10*S161,$S$9)</f>
        <v>3</v>
      </c>
      <c r="X161" s="0" t="n">
        <v>1460</v>
      </c>
      <c r="Y161" s="0" t="n">
        <v>197.855867513021</v>
      </c>
      <c r="Z161" s="0" t="n">
        <f aca="false">IF(X161&lt;$X$10,$X$9/$X$10*X161,$X$9)</f>
        <v>3</v>
      </c>
      <c r="AC161" s="0" t="n">
        <v>1460</v>
      </c>
      <c r="AD161" s="0" t="n">
        <v>66.4728108723958</v>
      </c>
      <c r="AE161" s="0" t="n">
        <f aca="false">IF(AC161&lt;$AC$10,$AC$9/$AC$10*AC161,$AC$9)</f>
        <v>3</v>
      </c>
      <c r="AH161" s="0" t="n">
        <v>1460</v>
      </c>
      <c r="AI161" s="0" t="n">
        <v>274.546907552083</v>
      </c>
      <c r="AJ161" s="0" t="n">
        <f aca="false">IF(AH161&lt;$AH$10,$AH$9/$AH$10*AH161,$AH$9)</f>
        <v>3</v>
      </c>
      <c r="AM161" s="0" t="n">
        <f aca="false">AM160+$AO$9*60</f>
        <v>730</v>
      </c>
      <c r="AN161" s="0" t="n">
        <f aca="false">$AN$15+345*(LOG(8*AM161/60+1))</f>
        <v>707.481762634183</v>
      </c>
      <c r="AO161" s="0" t="n">
        <f aca="false">IF(AM161&lt;$AM$10,$AM$9/$AM$10*AM161,$AM$9)</f>
        <v>3</v>
      </c>
    </row>
    <row r="162" customFormat="false" ht="12.75" hidden="false" customHeight="false" outlineLevel="0" collapsed="false">
      <c r="D162" s="0" t="n">
        <v>1470</v>
      </c>
      <c r="E162" s="0" t="n">
        <v>72.9910400390625</v>
      </c>
      <c r="F162" s="0" t="n">
        <f aca="false">IF(D162&lt;$D$10,$D$9/$D$10*D162,$D$9)</f>
        <v>3</v>
      </c>
      <c r="I162" s="0" t="n">
        <v>1470</v>
      </c>
      <c r="J162" s="0" t="n">
        <v>331.624348958333</v>
      </c>
      <c r="K162" s="0" t="n">
        <f aca="false">IF(I162&lt;$I$10,$I$9/$I$10*I162,$I$9)</f>
        <v>3</v>
      </c>
      <c r="S162" s="0" t="n">
        <v>1470</v>
      </c>
      <c r="T162" s="0" t="n">
        <v>87.2496663411457</v>
      </c>
      <c r="U162" s="0" t="n">
        <f aca="false">IF(S162&lt;$S$10,$S$9/$S$10*S162,$S$9)</f>
        <v>3</v>
      </c>
      <c r="X162" s="0" t="n">
        <v>1470</v>
      </c>
      <c r="Y162" s="0" t="n">
        <v>178.810416666666</v>
      </c>
      <c r="Z162" s="0" t="n">
        <f aca="false">IF(X162&lt;$X$10,$X$9/$X$10*X162,$X$9)</f>
        <v>3</v>
      </c>
      <c r="AC162" s="0" t="n">
        <v>1470</v>
      </c>
      <c r="AD162" s="0" t="n">
        <v>64.0284749348958</v>
      </c>
      <c r="AE162" s="0" t="n">
        <f aca="false">IF(AC162&lt;$AC$10,$AC$9/$AC$10*AC162,$AC$9)</f>
        <v>3</v>
      </c>
      <c r="AH162" s="0" t="n">
        <v>1470</v>
      </c>
      <c r="AI162" s="0" t="n">
        <v>268.334220377604</v>
      </c>
      <c r="AJ162" s="0" t="n">
        <f aca="false">IF(AH162&lt;$AH$10,$AH$9/$AH$10*AH162,$AH$9)</f>
        <v>3</v>
      </c>
      <c r="AM162" s="0" t="n">
        <f aca="false">AM161+$AO$9*60</f>
        <v>735</v>
      </c>
      <c r="AN162" s="0" t="n">
        <f aca="false">$AN$15+345*(LOG(8*AM162/60+1))</f>
        <v>708.494142136155</v>
      </c>
      <c r="AO162" s="0" t="n">
        <f aca="false">IF(AM162&lt;$AM$10,$AM$9/$AM$10*AM162,$AM$9)</f>
        <v>3</v>
      </c>
    </row>
    <row r="163" customFormat="false" ht="12.75" hidden="false" customHeight="false" outlineLevel="0" collapsed="false">
      <c r="D163" s="0" t="n">
        <v>1480</v>
      </c>
      <c r="E163" s="0" t="n">
        <v>73.8058186848958</v>
      </c>
      <c r="F163" s="0" t="n">
        <f aca="false">IF(D163&lt;$D$10,$D$9/$D$10*D163,$D$9)</f>
        <v>3</v>
      </c>
      <c r="I163" s="0" t="n">
        <v>1480</v>
      </c>
      <c r="J163" s="0" t="n">
        <v>328.267415364583</v>
      </c>
      <c r="K163" s="0" t="n">
        <f aca="false">IF(I163&lt;$I$10,$I$9/$I$10*I163,$I$9)</f>
        <v>3</v>
      </c>
      <c r="S163" s="0" t="n">
        <v>1480</v>
      </c>
      <c r="T163" s="0" t="n">
        <v>85.8238037109373</v>
      </c>
      <c r="U163" s="0" t="n">
        <f aca="false">IF(S163&lt;$S$10,$S$9/$S$10*S163,$S$9)</f>
        <v>3</v>
      </c>
      <c r="X163" s="0" t="n">
        <v>1480</v>
      </c>
      <c r="Y163" s="0" t="n">
        <v>173.616202799479</v>
      </c>
      <c r="Z163" s="0" t="n">
        <f aca="false">IF(X163&lt;$X$10,$X$9/$X$10*X163,$X$9)</f>
        <v>3</v>
      </c>
      <c r="AC163" s="0" t="n">
        <v>1480</v>
      </c>
      <c r="AD163" s="0" t="n">
        <v>62.6026123046875</v>
      </c>
      <c r="AE163" s="0" t="n">
        <f aca="false">IF(AC163&lt;$AC$10,$AC$9/$AC$10*AC163,$AC$9)</f>
        <v>3</v>
      </c>
      <c r="AH163" s="0" t="n">
        <v>1480</v>
      </c>
      <c r="AI163" s="0" t="n">
        <v>252.547884114583</v>
      </c>
      <c r="AJ163" s="0" t="n">
        <f aca="false">IF(AH163&lt;$AH$10,$AH$9/$AH$10*AH163,$AH$9)</f>
        <v>3</v>
      </c>
      <c r="AM163" s="0" t="n">
        <f aca="false">AM162+$AO$9*60</f>
        <v>740</v>
      </c>
      <c r="AN163" s="0" t="n">
        <f aca="false">$AN$15+345*(LOG(8*AM163/60+1))</f>
        <v>709.499727093645</v>
      </c>
      <c r="AO163" s="0" t="n">
        <f aca="false">IF(AM163&lt;$AM$10,$AM$9/$AM$10*AM163,$AM$9)</f>
        <v>3</v>
      </c>
    </row>
    <row r="164" customFormat="false" ht="12.75" hidden="false" customHeight="false" outlineLevel="0" collapsed="false">
      <c r="D164" s="0" t="n">
        <v>1490</v>
      </c>
      <c r="E164" s="0" t="n">
        <v>74.7224446614583</v>
      </c>
      <c r="F164" s="0" t="n">
        <f aca="false">IF(D164&lt;$D$10,$D$9/$D$10*D164,$D$9)</f>
        <v>3</v>
      </c>
      <c r="I164" s="0" t="n">
        <v>1490</v>
      </c>
      <c r="J164" s="0" t="n">
        <v>328.165690104167</v>
      </c>
      <c r="K164" s="0" t="n">
        <f aca="false">IF(I164&lt;$I$10,$I$9/$I$10*I164,$I$9)</f>
        <v>3</v>
      </c>
      <c r="S164" s="0" t="n">
        <v>1490</v>
      </c>
      <c r="T164" s="0" t="n">
        <v>86.0274983723958</v>
      </c>
      <c r="U164" s="0" t="n">
        <f aca="false">IF(S164&lt;$S$10,$S$9/$S$10*S164,$S$9)</f>
        <v>3</v>
      </c>
      <c r="X164" s="0" t="n">
        <v>1490</v>
      </c>
      <c r="Y164" s="0" t="n">
        <v>162.820385742187</v>
      </c>
      <c r="Z164" s="0" t="n">
        <f aca="false">IF(X164&lt;$X$10,$X$9/$X$10*X164,$X$9)</f>
        <v>3</v>
      </c>
      <c r="AC164" s="0" t="n">
        <v>1490</v>
      </c>
      <c r="AD164" s="0" t="n">
        <v>63.8247802734375</v>
      </c>
      <c r="AE164" s="0" t="n">
        <f aca="false">IF(AC164&lt;$AC$10,$AC$9/$AC$10*AC164,$AC$9)</f>
        <v>3</v>
      </c>
      <c r="AH164" s="0" t="n">
        <v>1490</v>
      </c>
      <c r="AI164" s="0" t="n">
        <v>232.993196614583</v>
      </c>
      <c r="AJ164" s="0" t="n">
        <f aca="false">IF(AH164&lt;$AH$10,$AH$9/$AH$10*AH164,$AH$9)</f>
        <v>3</v>
      </c>
      <c r="AM164" s="0" t="n">
        <f aca="false">AM163+$AO$9*60</f>
        <v>745</v>
      </c>
      <c r="AN164" s="0" t="n">
        <f aca="false">$AN$15+345*(LOG(8*AM164/60+1))</f>
        <v>710.498608101593</v>
      </c>
      <c r="AO164" s="0" t="n">
        <f aca="false">IF(AM164&lt;$AM$10,$AM$9/$AM$10*AM164,$AM$9)</f>
        <v>3</v>
      </c>
    </row>
    <row r="165" customFormat="false" ht="12.75" hidden="false" customHeight="false" outlineLevel="0" collapsed="false">
      <c r="D165" s="0" t="n">
        <v>1500</v>
      </c>
      <c r="E165" s="0" t="n">
        <v>72.9910400390625</v>
      </c>
      <c r="F165" s="0" t="n">
        <f aca="false">IF(D165&lt;$D$10,$D$9/$D$10*D165,$D$9)</f>
        <v>3</v>
      </c>
      <c r="I165" s="0" t="n">
        <v>1500</v>
      </c>
      <c r="J165" s="0" t="n">
        <v>324.503580729167</v>
      </c>
      <c r="K165" s="0" t="n">
        <f aca="false">IF(I165&lt;$I$10,$I$9/$I$10*I165,$I$9)</f>
        <v>3</v>
      </c>
      <c r="S165" s="0" t="n">
        <v>1500</v>
      </c>
      <c r="T165" s="0" t="n">
        <v>85.4164143880207</v>
      </c>
      <c r="U165" s="0" t="n">
        <f aca="false">IF(S165&lt;$S$10,$S$9/$S$10*S165,$S$9)</f>
        <v>3</v>
      </c>
      <c r="X165" s="0" t="n">
        <v>1500</v>
      </c>
      <c r="Y165" s="0" t="n">
        <v>158.033561197916</v>
      </c>
      <c r="Z165" s="0" t="n">
        <f aca="false">IF(X165&lt;$X$10,$X$9/$X$10*X165,$X$9)</f>
        <v>3</v>
      </c>
      <c r="AC165" s="0" t="n">
        <v>1500</v>
      </c>
      <c r="AD165" s="0" t="n">
        <v>63.1118489583333</v>
      </c>
      <c r="AE165" s="0" t="n">
        <f aca="false">IF(AC165&lt;$AC$10,$AC$9/$AC$10*AC165,$AC$9)</f>
        <v>3</v>
      </c>
      <c r="AH165" s="0" t="n">
        <v>1500</v>
      </c>
      <c r="AI165" s="0" t="n">
        <v>206.818432617187</v>
      </c>
      <c r="AJ165" s="0" t="n">
        <f aca="false">IF(AH165&lt;$AH$10,$AH$9/$AH$10*AH165,$AH$9)</f>
        <v>3</v>
      </c>
      <c r="AM165" s="0" t="n">
        <f aca="false">AM164+$AO$9*60</f>
        <v>750</v>
      </c>
      <c r="AN165" s="0" t="n">
        <f aca="false">$AN$15+345*(LOG(8*AM165/60+1))</f>
        <v>711.490873955012</v>
      </c>
      <c r="AO165" s="0" t="n">
        <f aca="false">IF(AM165&lt;$AM$10,$AM$9/$AM$10*AM165,$AM$9)</f>
        <v>3</v>
      </c>
    </row>
    <row r="166" customFormat="false" ht="12.75" hidden="false" customHeight="false" outlineLevel="0" collapsed="false">
      <c r="D166" s="0" t="n">
        <v>1510</v>
      </c>
      <c r="E166" s="0" t="n">
        <v>72.0744140625</v>
      </c>
      <c r="F166" s="0" t="n">
        <f aca="false">IF(D166&lt;$D$10,$D$9/$D$10*D166,$D$9)</f>
        <v>3</v>
      </c>
      <c r="I166" s="0" t="n">
        <v>1510</v>
      </c>
      <c r="J166" s="0" t="n">
        <v>322.977701822917</v>
      </c>
      <c r="K166" s="0" t="n">
        <f aca="false">IF(I166&lt;$I$10,$I$9/$I$10*I166,$I$9)</f>
        <v>3</v>
      </c>
      <c r="S166" s="0" t="n">
        <v>1510</v>
      </c>
      <c r="T166" s="0" t="n">
        <v>86.842277018229</v>
      </c>
      <c r="U166" s="0" t="n">
        <f aca="false">IF(S166&lt;$S$10,$S$9/$S$10*S166,$S$9)</f>
        <v>3</v>
      </c>
      <c r="X166" s="0" t="n">
        <v>1510</v>
      </c>
      <c r="Y166" s="0" t="n">
        <v>155.487377929687</v>
      </c>
      <c r="Z166" s="0" t="n">
        <f aca="false">IF(X166&lt;$X$10,$X$9/$X$10*X166,$X$9)</f>
        <v>3</v>
      </c>
      <c r="AC166" s="0" t="n">
        <v>1510</v>
      </c>
      <c r="AD166" s="0" t="n">
        <v>62.1952229817708</v>
      </c>
      <c r="AE166" s="0" t="n">
        <f aca="false">IF(AC166&lt;$AC$10,$AC$9/$AC$10*AC166,$AC$9)</f>
        <v>3</v>
      </c>
      <c r="AH166" s="0" t="n">
        <v>1510</v>
      </c>
      <c r="AI166" s="0" t="n">
        <v>187.060050455729</v>
      </c>
      <c r="AJ166" s="0" t="n">
        <f aca="false">IF(AH166&lt;$AH$10,$AH$9/$AH$10*AH166,$AH$9)</f>
        <v>3</v>
      </c>
      <c r="AM166" s="0" t="n">
        <f aca="false">AM165+$AO$9*60</f>
        <v>755</v>
      </c>
      <c r="AN166" s="0" t="n">
        <f aca="false">$AN$15+345*(LOG(8*AM166/60+1))</f>
        <v>712.476611696358</v>
      </c>
      <c r="AO166" s="0" t="n">
        <f aca="false">IF(AM166&lt;$AM$10,$AM$9/$AM$10*AM166,$AM$9)</f>
        <v>3</v>
      </c>
    </row>
    <row r="167" customFormat="false" ht="12.75" hidden="false" customHeight="false" outlineLevel="0" collapsed="false">
      <c r="D167" s="0" t="n">
        <v>1520</v>
      </c>
      <c r="E167" s="0" t="n">
        <v>71.6670247395833</v>
      </c>
      <c r="F167" s="0" t="n">
        <f aca="false">IF(D167&lt;$D$10,$D$9/$D$10*D167,$D$9)</f>
        <v>3</v>
      </c>
      <c r="I167" s="0" t="n">
        <v>1520</v>
      </c>
      <c r="J167" s="0" t="n">
        <v>319.620768229167</v>
      </c>
      <c r="K167" s="0" t="n">
        <f aca="false">IF(I167&lt;$I$10,$I$9/$I$10*I167,$I$9)</f>
        <v>3</v>
      </c>
      <c r="S167" s="0" t="n">
        <v>1520</v>
      </c>
      <c r="T167" s="0" t="n">
        <v>85.5182617187497</v>
      </c>
      <c r="U167" s="0" t="n">
        <f aca="false">IF(S167&lt;$S$10,$S$9/$S$10*S167,$S$9)</f>
        <v>3</v>
      </c>
      <c r="X167" s="0" t="n">
        <v>1520</v>
      </c>
      <c r="Y167" s="0" t="n">
        <v>152.635652669271</v>
      </c>
      <c r="Z167" s="0" t="n">
        <f aca="false">IF(X167&lt;$X$10,$X$9/$X$10*X167,$X$9)</f>
        <v>3</v>
      </c>
      <c r="AC167" s="0" t="n">
        <v>1520</v>
      </c>
      <c r="AD167" s="0" t="n">
        <v>63.1118489583333</v>
      </c>
      <c r="AE167" s="0" t="n">
        <f aca="false">IF(AC167&lt;$AC$10,$AC$9/$AC$10*AC167,$AC$9)</f>
        <v>3</v>
      </c>
      <c r="AH167" s="0" t="n">
        <v>1520</v>
      </c>
      <c r="AI167" s="0" t="n">
        <v>173.412508138021</v>
      </c>
      <c r="AJ167" s="0" t="n">
        <f aca="false">IF(AH167&lt;$AH$10,$AH$9/$AH$10*AH167,$AH$9)</f>
        <v>3</v>
      </c>
      <c r="AM167" s="0" t="n">
        <f aca="false">AM166+$AO$9*60</f>
        <v>760</v>
      </c>
      <c r="AN167" s="0" t="n">
        <f aca="false">$AN$15+345*(LOG(8*AM167/60+1))</f>
        <v>713.455906661346</v>
      </c>
      <c r="AO167" s="0" t="n">
        <f aca="false">IF(AM167&lt;$AM$10,$AM$9/$AM$10*AM167,$AM$9)</f>
        <v>3</v>
      </c>
    </row>
    <row r="168" customFormat="false" ht="12.75" hidden="false" customHeight="false" outlineLevel="0" collapsed="false">
      <c r="D168" s="0" t="n">
        <v>1530</v>
      </c>
      <c r="E168" s="0" t="n">
        <v>71.1577880859375</v>
      </c>
      <c r="F168" s="0" t="n">
        <f aca="false">IF(D168&lt;$D$10,$D$9/$D$10*D168,$D$9)</f>
        <v>3</v>
      </c>
      <c r="I168" s="0" t="n">
        <v>1530</v>
      </c>
      <c r="J168" s="0" t="n">
        <v>318.806966145833</v>
      </c>
      <c r="K168" s="0" t="n">
        <f aca="false">IF(I168&lt;$I$10,$I$9/$I$10*I168,$I$9)</f>
        <v>3</v>
      </c>
      <c r="S168" s="0" t="n">
        <v>1530</v>
      </c>
      <c r="T168" s="0" t="n">
        <v>84.1942464192708</v>
      </c>
      <c r="U168" s="0" t="n">
        <f aca="false">IF(S168&lt;$S$10,$S$9/$S$10*S168,$S$9)</f>
        <v>3</v>
      </c>
      <c r="X168" s="0" t="n">
        <v>1530</v>
      </c>
      <c r="Y168" s="0" t="n">
        <v>149.07099609375</v>
      </c>
      <c r="Z168" s="0" t="n">
        <f aca="false">IF(X168&lt;$X$10,$X$9/$X$10*X168,$X$9)</f>
        <v>3</v>
      </c>
      <c r="AC168" s="0" t="n">
        <v>1530</v>
      </c>
      <c r="AD168" s="0" t="n">
        <v>62.6026123046875</v>
      </c>
      <c r="AE168" s="0" t="n">
        <f aca="false">IF(AC168&lt;$AC$10,$AC$9/$AC$10*AC168,$AC$9)</f>
        <v>3</v>
      </c>
      <c r="AH168" s="0" t="n">
        <v>1530</v>
      </c>
      <c r="AI168" s="0" t="n">
        <v>158.84833984375</v>
      </c>
      <c r="AJ168" s="0" t="n">
        <f aca="false">IF(AH168&lt;$AH$10,$AH$9/$AH$10*AH168,$AH$9)</f>
        <v>3</v>
      </c>
      <c r="AM168" s="0" t="n">
        <f aca="false">AM167+$AO$9*60</f>
        <v>765</v>
      </c>
      <c r="AN168" s="0" t="n">
        <f aca="false">$AN$15+345*(LOG(8*AM168/60+1))</f>
        <v>714.428842523284</v>
      </c>
      <c r="AO168" s="0" t="n">
        <f aca="false">IF(AM168&lt;$AM$10,$AM$9/$AM$10*AM168,$AM$9)</f>
        <v>3</v>
      </c>
    </row>
    <row r="169" customFormat="false" ht="12.75" hidden="false" customHeight="false" outlineLevel="0" collapsed="false">
      <c r="D169" s="0" t="n">
        <v>1540</v>
      </c>
      <c r="E169" s="0" t="n">
        <v>71.5651774088542</v>
      </c>
      <c r="F169" s="0" t="n">
        <f aca="false">IF(D169&lt;$D$10,$D$9/$D$10*D169,$D$9)</f>
        <v>3</v>
      </c>
      <c r="I169" s="0" t="n">
        <v>1540</v>
      </c>
      <c r="J169" s="0" t="n">
        <v>315.958658854167</v>
      </c>
      <c r="K169" s="0" t="n">
        <f aca="false">IF(I169&lt;$I$10,$I$9/$I$10*I169,$I$9)</f>
        <v>3</v>
      </c>
      <c r="S169" s="0" t="n">
        <v>1540</v>
      </c>
      <c r="T169" s="0" t="n">
        <v>83.9905517578125</v>
      </c>
      <c r="U169" s="0" t="n">
        <f aca="false">IF(S169&lt;$S$10,$S$9/$S$10*S169,$S$9)</f>
        <v>3</v>
      </c>
      <c r="X169" s="0" t="n">
        <v>1540</v>
      </c>
      <c r="Y169" s="0" t="n">
        <v>147.645133463541</v>
      </c>
      <c r="Z169" s="0" t="n">
        <f aca="false">IF(X169&lt;$X$10,$X$9/$X$10*X169,$X$9)</f>
        <v>3</v>
      </c>
      <c r="AC169" s="0" t="n">
        <v>1540</v>
      </c>
      <c r="AD169" s="0" t="n">
        <v>61.7878336588542</v>
      </c>
      <c r="AE169" s="0" t="n">
        <f aca="false">IF(AC169&lt;$AC$10,$AC$9/$AC$10*AC169,$AC$9)</f>
        <v>3</v>
      </c>
      <c r="AH169" s="0" t="n">
        <v>1540</v>
      </c>
      <c r="AI169" s="0" t="n">
        <v>148.052522786458</v>
      </c>
      <c r="AJ169" s="0" t="n">
        <f aca="false">IF(AH169&lt;$AH$10,$AH$9/$AH$10*AH169,$AH$9)</f>
        <v>3</v>
      </c>
      <c r="AM169" s="0" t="n">
        <f aca="false">AM168+$AO$9*60</f>
        <v>770</v>
      </c>
      <c r="AN169" s="0" t="n">
        <f aca="false">$AN$15+345*(LOG(8*AM169/60+1))</f>
        <v>715.395501335975</v>
      </c>
      <c r="AO169" s="0" t="n">
        <f aca="false">IF(AM169&lt;$AM$10,$AM$9/$AM$10*AM169,$AM$9)</f>
        <v>3</v>
      </c>
    </row>
    <row r="170" customFormat="false" ht="12.75" hidden="false" customHeight="false" outlineLevel="0" collapsed="false">
      <c r="D170" s="0" t="n">
        <v>1550</v>
      </c>
      <c r="E170" s="0" t="n">
        <v>69.8337727864583</v>
      </c>
      <c r="F170" s="0" t="n">
        <f aca="false">IF(D170&lt;$D$10,$D$9/$D$10*D170,$D$9)</f>
        <v>3</v>
      </c>
      <c r="I170" s="0" t="n">
        <v>1550</v>
      </c>
      <c r="J170" s="0" t="n">
        <v>313.212076822917</v>
      </c>
      <c r="K170" s="0" t="n">
        <f aca="false">IF(I170&lt;$I$10,$I$9/$I$10*I170,$I$9)</f>
        <v>3</v>
      </c>
      <c r="S170" s="0" t="n">
        <v>1550</v>
      </c>
      <c r="T170" s="0" t="n">
        <v>83.685009765625</v>
      </c>
      <c r="U170" s="0" t="n">
        <f aca="false">IF(S170&lt;$S$10,$S$9/$S$10*S170,$S$9)</f>
        <v>3</v>
      </c>
      <c r="X170" s="0" t="n">
        <v>1550</v>
      </c>
      <c r="Y170" s="0" t="n">
        <v>144.589713541666</v>
      </c>
      <c r="Z170" s="0" t="n">
        <f aca="false">IF(X170&lt;$X$10,$X$9/$X$10*X170,$X$9)</f>
        <v>3</v>
      </c>
      <c r="AC170" s="0" t="n">
        <v>1550</v>
      </c>
      <c r="AD170" s="0" t="n">
        <v>62.3989176432292</v>
      </c>
      <c r="AE170" s="0" t="n">
        <f aca="false">IF(AC170&lt;$AC$10,$AC$9/$AC$10*AC170,$AC$9)</f>
        <v>3</v>
      </c>
      <c r="AH170" s="0" t="n">
        <v>1550</v>
      </c>
      <c r="AI170" s="0" t="n">
        <v>141.228751627604</v>
      </c>
      <c r="AJ170" s="0" t="n">
        <f aca="false">IF(AH170&lt;$AH$10,$AH$9/$AH$10*AH170,$AH$9)</f>
        <v>3</v>
      </c>
      <c r="AM170" s="0" t="n">
        <f aca="false">AM169+$AO$9*60</f>
        <v>775</v>
      </c>
      <c r="AN170" s="0" t="n">
        <f aca="false">$AN$15+345*(LOG(8*AM170/60+1))</f>
        <v>716.355963575241</v>
      </c>
      <c r="AO170" s="0" t="n">
        <f aca="false">IF(AM170&lt;$AM$10,$AM$9/$AM$10*AM170,$AM$9)</f>
        <v>3</v>
      </c>
    </row>
    <row r="171" customFormat="false" ht="12.75" hidden="false" customHeight="false" outlineLevel="0" collapsed="false">
      <c r="D171" s="0" t="n">
        <v>1560</v>
      </c>
      <c r="E171" s="0" t="n">
        <v>69.4263834635417</v>
      </c>
      <c r="F171" s="0" t="n">
        <f aca="false">IF(D171&lt;$D$10,$D$9/$D$10*D171,$D$9)</f>
        <v>3</v>
      </c>
      <c r="I171" s="0" t="n">
        <v>1560</v>
      </c>
      <c r="J171" s="0" t="n">
        <v>310.770670572917</v>
      </c>
      <c r="K171" s="0" t="n">
        <f aca="false">IF(I171&lt;$I$10,$I$9/$I$10*I171,$I$9)</f>
        <v>3</v>
      </c>
      <c r="S171" s="0" t="n">
        <v>1560</v>
      </c>
      <c r="T171" s="0" t="n">
        <v>82.9720784505208</v>
      </c>
      <c r="U171" s="0" t="n">
        <f aca="false">IF(S171&lt;$S$10,$S$9/$S$10*S171,$S$9)</f>
        <v>3</v>
      </c>
      <c r="X171" s="0" t="n">
        <v>1560</v>
      </c>
      <c r="Y171" s="0" t="n">
        <v>141.228751627604</v>
      </c>
      <c r="Z171" s="0" t="n">
        <f aca="false">IF(X171&lt;$X$10,$X$9/$X$10*X171,$X$9)</f>
        <v>3</v>
      </c>
      <c r="AC171" s="0" t="n">
        <v>1560</v>
      </c>
      <c r="AD171" s="0" t="n">
        <v>62.3989176432292</v>
      </c>
      <c r="AE171" s="0" t="n">
        <f aca="false">IF(AC171&lt;$AC$10,$AC$9/$AC$10*AC171,$AC$9)</f>
        <v>3</v>
      </c>
      <c r="AH171" s="0" t="n">
        <v>1560</v>
      </c>
      <c r="AI171" s="0" t="n">
        <v>134.914217122396</v>
      </c>
      <c r="AJ171" s="0" t="n">
        <f aca="false">IF(AH171&lt;$AH$10,$AH$9/$AH$10*AH171,$AH$9)</f>
        <v>3</v>
      </c>
      <c r="AM171" s="0" t="n">
        <f aca="false">AM170+$AO$9*60</f>
        <v>780</v>
      </c>
      <c r="AN171" s="0" t="n">
        <f aca="false">$AN$15+345*(LOG(8*AM171/60+1))</f>
        <v>717.310308179129</v>
      </c>
      <c r="AO171" s="0" t="n">
        <f aca="false">IF(AM171&lt;$AM$10,$AM$9/$AM$10*AM171,$AM$9)</f>
        <v>3</v>
      </c>
    </row>
    <row r="172" customFormat="false" ht="12.75" hidden="false" customHeight="false" outlineLevel="0" collapsed="false">
      <c r="D172" s="0" t="n">
        <v>1570</v>
      </c>
      <c r="E172" s="0" t="n">
        <v>70.3430094401042</v>
      </c>
      <c r="F172" s="0" t="n">
        <f aca="false">IF(D172&lt;$D$10,$D$9/$D$10*D172,$D$9)</f>
        <v>3</v>
      </c>
      <c r="I172" s="0" t="n">
        <v>1570</v>
      </c>
      <c r="J172" s="0" t="n">
        <v>310.160319010417</v>
      </c>
      <c r="K172" s="0" t="n">
        <f aca="false">IF(I172&lt;$I$10,$I$9/$I$10*I172,$I$9)</f>
        <v>3</v>
      </c>
      <c r="S172" s="0" t="n">
        <v>1570</v>
      </c>
      <c r="T172" s="0" t="n">
        <v>82.3609944661458</v>
      </c>
      <c r="U172" s="0" t="n">
        <f aca="false">IF(S172&lt;$S$10,$S$9/$S$10*S172,$S$9)</f>
        <v>3</v>
      </c>
      <c r="X172" s="0" t="n">
        <v>1570</v>
      </c>
      <c r="Y172" s="0" t="n">
        <v>140.923209635416</v>
      </c>
      <c r="Z172" s="0" t="n">
        <f aca="false">IF(X172&lt;$X$10,$X$9/$X$10*X172,$X$9)</f>
        <v>3</v>
      </c>
      <c r="AC172" s="0" t="n">
        <v>1570</v>
      </c>
      <c r="AD172" s="0" t="n">
        <v>61.2785970052083</v>
      </c>
      <c r="AE172" s="0" t="n">
        <f aca="false">IF(AC172&lt;$AC$10,$AC$9/$AC$10*AC172,$AC$9)</f>
        <v>3</v>
      </c>
      <c r="AH172" s="0" t="n">
        <v>1570</v>
      </c>
      <c r="AI172" s="0" t="n">
        <v>131.655102539062</v>
      </c>
      <c r="AJ172" s="0" t="n">
        <f aca="false">IF(AH172&lt;$AH$10,$AH$9/$AH$10*AH172,$AH$9)</f>
        <v>3</v>
      </c>
      <c r="AM172" s="0" t="n">
        <f aca="false">AM171+$AO$9*60</f>
        <v>785</v>
      </c>
      <c r="AN172" s="0" t="n">
        <f aca="false">$AN$15+345*(LOG(8*AM172/60+1))</f>
        <v>718.258612586841</v>
      </c>
      <c r="AO172" s="0" t="n">
        <f aca="false">IF(AM172&lt;$AM$10,$AM$9/$AM$10*AM172,$AM$9)</f>
        <v>3</v>
      </c>
    </row>
    <row r="173" customFormat="false" ht="12.75" hidden="false" customHeight="false" outlineLevel="0" collapsed="false">
      <c r="D173" s="0" t="n">
        <v>1580</v>
      </c>
      <c r="E173" s="0" t="n">
        <v>68.1023681640625</v>
      </c>
      <c r="F173" s="0" t="n">
        <f aca="false">IF(D173&lt;$D$10,$D$9/$D$10*D173,$D$9)</f>
        <v>3</v>
      </c>
      <c r="I173" s="0" t="n">
        <v>1580</v>
      </c>
      <c r="J173" s="0" t="n">
        <v>305.684407552083</v>
      </c>
      <c r="K173" s="0" t="n">
        <f aca="false">IF(I173&lt;$I$10,$I$9/$I$10*I173,$I$9)</f>
        <v>3</v>
      </c>
      <c r="S173" s="0" t="n">
        <v>1580</v>
      </c>
      <c r="T173" s="0" t="n">
        <v>81.9536051432292</v>
      </c>
      <c r="U173" s="0" t="n">
        <f aca="false">IF(S173&lt;$S$10,$S$9/$S$10*S173,$S$9)</f>
        <v>3</v>
      </c>
      <c r="X173" s="0" t="n">
        <v>1580</v>
      </c>
      <c r="Y173" s="0" t="n">
        <v>138.682568359375</v>
      </c>
      <c r="Z173" s="0" t="n">
        <f aca="false">IF(X173&lt;$X$10,$X$9/$X$10*X173,$X$9)</f>
        <v>3</v>
      </c>
      <c r="AC173" s="0" t="n">
        <v>1580</v>
      </c>
      <c r="AD173" s="0" t="n">
        <v>61.07490234375</v>
      </c>
      <c r="AE173" s="0" t="n">
        <f aca="false">IF(AC173&lt;$AC$10,$AC$9/$AC$10*AC173,$AC$9)</f>
        <v>3</v>
      </c>
      <c r="AH173" s="0" t="n">
        <v>1580</v>
      </c>
      <c r="AI173" s="0" t="n">
        <v>132.266186523437</v>
      </c>
      <c r="AJ173" s="0" t="n">
        <f aca="false">IF(AH173&lt;$AH$10,$AH$9/$AH$10*AH173,$AH$9)</f>
        <v>3</v>
      </c>
      <c r="AM173" s="0" t="n">
        <f aca="false">AM172+$AO$9*60</f>
        <v>790</v>
      </c>
      <c r="AN173" s="0" t="n">
        <f aca="false">$AN$15+345*(LOG(8*AM173/60+1))</f>
        <v>719.200952776444</v>
      </c>
      <c r="AO173" s="0" t="n">
        <f aca="false">IF(AM173&lt;$AM$10,$AM$9/$AM$10*AM173,$AM$9)</f>
        <v>3</v>
      </c>
    </row>
    <row r="174" customFormat="false" ht="12.75" hidden="false" customHeight="false" outlineLevel="0" collapsed="false">
      <c r="D174" s="0" t="n">
        <v>1590</v>
      </c>
      <c r="E174" s="0" t="n">
        <v>68.1023681640625</v>
      </c>
      <c r="F174" s="0" t="n">
        <f aca="false">IF(D174&lt;$D$10,$D$9/$D$10*D174,$D$9)</f>
        <v>3</v>
      </c>
      <c r="I174" s="0" t="n">
        <v>1590</v>
      </c>
      <c r="J174" s="0" t="n">
        <v>303.446451822917</v>
      </c>
      <c r="K174" s="0" t="n">
        <f aca="false">IF(I174&lt;$I$10,$I$9/$I$10*I174,$I$9)</f>
        <v>3</v>
      </c>
      <c r="S174" s="0" t="n">
        <v>1590</v>
      </c>
      <c r="T174" s="0" t="n">
        <v>81.3425211588542</v>
      </c>
      <c r="U174" s="0" t="n">
        <f aca="false">IF(S174&lt;$S$10,$S$9/$S$10*S174,$S$9)</f>
        <v>3</v>
      </c>
      <c r="X174" s="0" t="n">
        <v>1590</v>
      </c>
      <c r="Y174" s="0" t="n">
        <v>137.867789713541</v>
      </c>
      <c r="Z174" s="0" t="n">
        <f aca="false">IF(X174&lt;$X$10,$X$9/$X$10*X174,$X$9)</f>
        <v>3</v>
      </c>
      <c r="AC174" s="0" t="n">
        <v>1590</v>
      </c>
      <c r="AD174" s="0" t="n">
        <v>60.5656656901042</v>
      </c>
      <c r="AE174" s="0" t="n">
        <f aca="false">IF(AC174&lt;$AC$10,$AC$9/$AC$10*AC174,$AC$9)</f>
        <v>3</v>
      </c>
      <c r="AH174" s="0" t="n">
        <v>1590</v>
      </c>
      <c r="AI174" s="0" t="n">
        <v>127.886751302083</v>
      </c>
      <c r="AJ174" s="0" t="n">
        <f aca="false">IF(AH174&lt;$AH$10,$AH$9/$AH$10*AH174,$AH$9)</f>
        <v>3</v>
      </c>
      <c r="AM174" s="0" t="n">
        <f aca="false">AM173+$AO$9*60</f>
        <v>795</v>
      </c>
      <c r="AN174" s="0" t="n">
        <f aca="false">$AN$15+345*(LOG(8*AM174/60+1))</f>
        <v>720.137403301397</v>
      </c>
      <c r="AO174" s="0" t="n">
        <f aca="false">IF(AM174&lt;$AM$10,$AM$9/$AM$10*AM174,$AM$9)</f>
        <v>3</v>
      </c>
    </row>
    <row r="175" customFormat="false" ht="12.75" hidden="false" customHeight="false" outlineLevel="0" collapsed="false">
      <c r="D175" s="0" t="n">
        <v>1600</v>
      </c>
      <c r="E175" s="0" t="n">
        <v>68.0005208333333</v>
      </c>
      <c r="F175" s="0" t="n">
        <f aca="false">IF(D175&lt;$D$10,$D$9/$D$10*D175,$D$9)</f>
        <v>3</v>
      </c>
      <c r="I175" s="0" t="n">
        <v>1600</v>
      </c>
      <c r="J175" s="0" t="n">
        <v>300.394694010417</v>
      </c>
      <c r="K175" s="0" t="n">
        <f aca="false">IF(I175&lt;$I$10,$I$9/$I$10*I175,$I$9)</f>
        <v>3</v>
      </c>
      <c r="S175" s="0" t="n">
        <v>1600</v>
      </c>
      <c r="T175" s="0" t="n">
        <v>80.9351318359373</v>
      </c>
      <c r="U175" s="0" t="n">
        <f aca="false">IF(S175&lt;$S$10,$S$9/$S$10*S175,$S$9)</f>
        <v>3</v>
      </c>
      <c r="X175" s="0" t="n">
        <v>1600</v>
      </c>
      <c r="Y175" s="0" t="n">
        <v>135.932690429687</v>
      </c>
      <c r="Z175" s="0" t="n">
        <f aca="false">IF(X175&lt;$X$10,$X$9/$X$10*X175,$X$9)</f>
        <v>3</v>
      </c>
      <c r="AC175" s="0" t="n">
        <v>1600</v>
      </c>
      <c r="AD175" s="0" t="n">
        <v>60.0564290364583</v>
      </c>
      <c r="AE175" s="0" t="n">
        <f aca="false">IF(AC175&lt;$AC$10,$AC$9/$AC$10*AC175,$AC$9)</f>
        <v>3</v>
      </c>
      <c r="AH175" s="0" t="n">
        <v>1600</v>
      </c>
      <c r="AI175" s="0" t="n">
        <v>122.692537434896</v>
      </c>
      <c r="AJ175" s="0" t="n">
        <f aca="false">IF(AH175&lt;$AH$10,$AH$9/$AH$10*AH175,$AH$9)</f>
        <v>3</v>
      </c>
      <c r="AM175" s="0" t="n">
        <f aca="false">AM174+$AO$9*60</f>
        <v>800</v>
      </c>
      <c r="AN175" s="0" t="n">
        <f aca="false">$AN$15+345*(LOG(8*AM175/60+1))</f>
        <v>721.068037325947</v>
      </c>
      <c r="AO175" s="0" t="n">
        <f aca="false">IF(AM175&lt;$AM$10,$AM$9/$AM$10*AM175,$AM$9)</f>
        <v>3</v>
      </c>
    </row>
    <row r="176" customFormat="false" ht="12.75" hidden="false" customHeight="false" outlineLevel="0" collapsed="false">
      <c r="D176" s="0" t="n">
        <v>1610</v>
      </c>
      <c r="E176" s="0" t="n">
        <v>67.1857421875</v>
      </c>
      <c r="F176" s="0" t="n">
        <f aca="false">IF(D176&lt;$D$10,$D$9/$D$10*D176,$D$9)</f>
        <v>3</v>
      </c>
      <c r="I176" s="0" t="n">
        <v>1610</v>
      </c>
      <c r="J176" s="0" t="n">
        <v>295.918782552083</v>
      </c>
      <c r="K176" s="0" t="n">
        <f aca="false">IF(I176&lt;$I$10,$I$9/$I$10*I176,$I$9)</f>
        <v>3</v>
      </c>
      <c r="S176" s="0" t="n">
        <v>1610</v>
      </c>
      <c r="T176" s="0" t="n">
        <v>80.62958984375</v>
      </c>
      <c r="U176" s="0" t="n">
        <f aca="false">IF(S176&lt;$S$10,$S$9/$S$10*S176,$S$9)</f>
        <v>3</v>
      </c>
      <c r="X176" s="0" t="n">
        <v>1610</v>
      </c>
      <c r="Y176" s="0" t="n">
        <v>133.590201822916</v>
      </c>
      <c r="Z176" s="0" t="n">
        <f aca="false">IF(X176&lt;$X$10,$X$9/$X$10*X176,$X$9)</f>
        <v>3</v>
      </c>
      <c r="AC176" s="0" t="n">
        <v>1610</v>
      </c>
      <c r="AD176" s="0" t="n">
        <v>58.63056640625</v>
      </c>
      <c r="AE176" s="0" t="n">
        <f aca="false">IF(AC176&lt;$AC$10,$AC$9/$AC$10*AC176,$AC$9)</f>
        <v>3</v>
      </c>
      <c r="AH176" s="0" t="n">
        <v>1610</v>
      </c>
      <c r="AI176" s="0" t="n">
        <v>120.451896158854</v>
      </c>
      <c r="AJ176" s="0" t="n">
        <f aca="false">IF(AH176&lt;$AH$10,$AH$9/$AH$10*AH176,$AH$9)</f>
        <v>3</v>
      </c>
      <c r="AM176" s="0" t="n">
        <f aca="false">AM175+$AO$9*60</f>
        <v>805</v>
      </c>
      <c r="AN176" s="0" t="n">
        <f aca="false">$AN$15+345*(LOG(8*AM176/60+1))</f>
        <v>721.992926659428</v>
      </c>
      <c r="AO176" s="0" t="n">
        <f aca="false">IF(AM176&lt;$AM$10,$AM$9/$AM$10*AM176,$AM$9)</f>
        <v>3</v>
      </c>
    </row>
    <row r="177" customFormat="false" ht="12.75" hidden="false" customHeight="false" outlineLevel="0" collapsed="false">
      <c r="D177" s="0" t="n">
        <v>1620</v>
      </c>
      <c r="E177" s="0" t="n">
        <v>65.7598795572917</v>
      </c>
      <c r="F177" s="0" t="n">
        <f aca="false">IF(D177&lt;$D$10,$D$9/$D$10*D177,$D$9)</f>
        <v>3</v>
      </c>
      <c r="I177" s="0" t="n">
        <v>1620</v>
      </c>
      <c r="J177" s="0" t="n">
        <v>292.561848958333</v>
      </c>
      <c r="K177" s="0" t="n">
        <f aca="false">IF(I177&lt;$I$10,$I$9/$I$10*I177,$I$9)</f>
        <v>3</v>
      </c>
      <c r="S177" s="0" t="n">
        <v>1620</v>
      </c>
      <c r="T177" s="0" t="n">
        <v>79.7129638671873</v>
      </c>
      <c r="U177" s="0" t="n">
        <f aca="false">IF(S177&lt;$S$10,$S$9/$S$10*S177,$S$9)</f>
        <v>3</v>
      </c>
      <c r="X177" s="0" t="n">
        <v>1620</v>
      </c>
      <c r="Y177" s="0" t="n">
        <v>132.469881184896</v>
      </c>
      <c r="Z177" s="0" t="n">
        <f aca="false">IF(X177&lt;$X$10,$X$9/$X$10*X177,$X$9)</f>
        <v>3</v>
      </c>
      <c r="AC177" s="0" t="n">
        <v>1620</v>
      </c>
      <c r="AD177" s="0" t="n">
        <v>58.2231770833333</v>
      </c>
      <c r="AE177" s="0" t="n">
        <f aca="false">IF(AC177&lt;$AC$10,$AC$9/$AC$10*AC177,$AC$9)</f>
        <v>3</v>
      </c>
      <c r="AH177" s="0" t="n">
        <v>1620</v>
      </c>
      <c r="AI177" s="0" t="n">
        <v>120.553743489583</v>
      </c>
      <c r="AJ177" s="0" t="n">
        <f aca="false">IF(AH177&lt;$AH$10,$AH$9/$AH$10*AH177,$AH$9)</f>
        <v>3</v>
      </c>
      <c r="AM177" s="0" t="n">
        <f aca="false">AM176+$AO$9*60</f>
        <v>810</v>
      </c>
      <c r="AN177" s="0" t="n">
        <f aca="false">$AN$15+345*(LOG(8*AM177/60+1))</f>
        <v>722.912141789515</v>
      </c>
      <c r="AO177" s="0" t="n">
        <f aca="false">IF(AM177&lt;$AM$10,$AM$9/$AM$10*AM177,$AM$9)</f>
        <v>3</v>
      </c>
    </row>
    <row r="178" customFormat="false" ht="12.75" hidden="false" customHeight="false" outlineLevel="0" collapsed="false">
      <c r="D178" s="0" t="n">
        <v>1630</v>
      </c>
      <c r="E178" s="0" t="n">
        <v>63.8247802734375</v>
      </c>
      <c r="F178" s="0" t="n">
        <f aca="false">IF(D178&lt;$D$10,$D$9/$D$10*D178,$D$9)</f>
        <v>3</v>
      </c>
      <c r="I178" s="0" t="n">
        <v>1630</v>
      </c>
      <c r="J178" s="0" t="n">
        <v>287.4755859375</v>
      </c>
      <c r="K178" s="0" t="n">
        <f aca="false">IF(I178&lt;$I$10,$I$9/$I$10*I178,$I$9)</f>
        <v>3</v>
      </c>
      <c r="S178" s="0" t="n">
        <v>1630</v>
      </c>
      <c r="T178" s="0" t="n">
        <v>79.7129638671873</v>
      </c>
      <c r="U178" s="0" t="n">
        <f aca="false">IF(S178&lt;$S$10,$S$9/$S$10*S178,$S$9)</f>
        <v>3</v>
      </c>
      <c r="X178" s="0" t="n">
        <v>1630</v>
      </c>
      <c r="Y178" s="0" t="n">
        <v>130.636629231771</v>
      </c>
      <c r="Z178" s="0" t="n">
        <f aca="false">IF(X178&lt;$X$10,$X$9/$X$10*X178,$X$9)</f>
        <v>3</v>
      </c>
      <c r="AC178" s="0" t="n">
        <v>1630</v>
      </c>
      <c r="AD178" s="0" t="n">
        <v>57.1028564453125</v>
      </c>
      <c r="AE178" s="0" t="n">
        <f aca="false">IF(AC178&lt;$AC$10,$AC$9/$AC$10*AC178,$AC$9)</f>
        <v>3</v>
      </c>
      <c r="AH178" s="0" t="n">
        <v>1630</v>
      </c>
      <c r="AI178" s="0" t="n">
        <v>115.665071614583</v>
      </c>
      <c r="AJ178" s="0" t="n">
        <f aca="false">IF(AH178&lt;$AH$10,$AH$9/$AH$10*AH178,$AH$9)</f>
        <v>3</v>
      </c>
      <c r="AM178" s="0" t="n">
        <f aca="false">AM177+$AO$9*60</f>
        <v>815</v>
      </c>
      <c r="AN178" s="0" t="n">
        <f aca="false">$AN$15+345*(LOG(8*AM178/60+1))</f>
        <v>723.825751914457</v>
      </c>
      <c r="AO178" s="0" t="n">
        <f aca="false">IF(AM178&lt;$AM$10,$AM$9/$AM$10*AM178,$AM$9)</f>
        <v>3</v>
      </c>
    </row>
    <row r="179" customFormat="false" ht="12.75" hidden="false" customHeight="false" outlineLevel="0" collapsed="false">
      <c r="D179" s="0" t="n">
        <v>1640</v>
      </c>
      <c r="E179" s="0" t="n">
        <v>60.1582763671875</v>
      </c>
      <c r="F179" s="0" t="n">
        <f aca="false">IF(D179&lt;$D$10,$D$9/$D$10*D179,$D$9)</f>
        <v>3</v>
      </c>
      <c r="I179" s="0" t="n">
        <v>1640</v>
      </c>
      <c r="J179" s="0" t="n">
        <v>283.406575520833</v>
      </c>
      <c r="K179" s="0" t="n">
        <f aca="false">IF(I179&lt;$I$10,$I$9/$I$10*I179,$I$9)</f>
        <v>3</v>
      </c>
      <c r="S179" s="0" t="n">
        <v>1640</v>
      </c>
      <c r="T179" s="0" t="n">
        <v>79.0000325520833</v>
      </c>
      <c r="U179" s="0" t="n">
        <f aca="false">IF(S179&lt;$S$10,$S$9/$S$10*S179,$S$9)</f>
        <v>3</v>
      </c>
      <c r="X179" s="0" t="n">
        <v>1640</v>
      </c>
      <c r="Y179" s="0" t="n">
        <v>129.923697916667</v>
      </c>
      <c r="Z179" s="0" t="n">
        <f aca="false">IF(X179&lt;$X$10,$X$9/$X$10*X179,$X$9)</f>
        <v>3</v>
      </c>
      <c r="AC179" s="0" t="n">
        <v>1640</v>
      </c>
      <c r="AD179" s="0" t="n">
        <v>56.8991617838542</v>
      </c>
      <c r="AE179" s="0" t="n">
        <f aca="false">IF(AC179&lt;$AC$10,$AC$9/$AC$10*AC179,$AC$9)</f>
        <v>3</v>
      </c>
      <c r="AH179" s="0" t="n">
        <v>1640</v>
      </c>
      <c r="AI179" s="0" t="n">
        <v>116.378002929687</v>
      </c>
      <c r="AJ179" s="0" t="n">
        <f aca="false">IF(AH179&lt;$AH$10,$AH$9/$AH$10*AH179,$AH$9)</f>
        <v>3</v>
      </c>
      <c r="AM179" s="0" t="n">
        <f aca="false">AM178+$AO$9*60</f>
        <v>820</v>
      </c>
      <c r="AN179" s="0" t="n">
        <f aca="false">$AN$15+345*(LOG(8*AM179/60+1))</f>
        <v>724.733824974339</v>
      </c>
      <c r="AO179" s="0" t="n">
        <f aca="false">IF(AM179&lt;$AM$10,$AM$9/$AM$10*AM179,$AM$9)</f>
        <v>3</v>
      </c>
    </row>
    <row r="180" customFormat="false" ht="12.75" hidden="false" customHeight="false" outlineLevel="0" collapsed="false">
      <c r="D180" s="0" t="n">
        <v>1650</v>
      </c>
      <c r="E180" s="0" t="n">
        <v>60.1582763671875</v>
      </c>
      <c r="F180" s="0" t="n">
        <f aca="false">IF(D180&lt;$D$10,$D$9/$D$10*D180,$D$9)</f>
        <v>3</v>
      </c>
      <c r="I180" s="0" t="n">
        <v>1650</v>
      </c>
      <c r="J180" s="0" t="n">
        <v>280.863444010417</v>
      </c>
      <c r="K180" s="0" t="n">
        <f aca="false">IF(I180&lt;$I$10,$I$9/$I$10*I180,$I$9)</f>
        <v>3</v>
      </c>
      <c r="S180" s="0" t="n">
        <v>1650</v>
      </c>
      <c r="T180" s="0" t="n">
        <v>79.8148111979167</v>
      </c>
      <c r="U180" s="0" t="n">
        <f aca="false">IF(S180&lt;$S$10,$S$9/$S$10*S180,$S$9)</f>
        <v>3</v>
      </c>
      <c r="X180" s="0" t="n">
        <v>1650</v>
      </c>
      <c r="Y180" s="0" t="n">
        <v>126.359041341146</v>
      </c>
      <c r="Z180" s="0" t="n">
        <f aca="false">IF(X180&lt;$X$10,$X$9/$X$10*X180,$X$9)</f>
        <v>3</v>
      </c>
      <c r="AC180" s="0" t="n">
        <v>1650</v>
      </c>
      <c r="AD180" s="0" t="n">
        <v>55.4732991536458</v>
      </c>
      <c r="AE180" s="0" t="n">
        <f aca="false">IF(AC180&lt;$AC$10,$AC$9/$AC$10*AC180,$AC$9)</f>
        <v>3</v>
      </c>
      <c r="AH180" s="0" t="n">
        <v>1650</v>
      </c>
      <c r="AI180" s="0" t="n">
        <v>114.137361653646</v>
      </c>
      <c r="AJ180" s="0" t="n">
        <f aca="false">IF(AH180&lt;$AH$10,$AH$9/$AH$10*AH180,$AH$9)</f>
        <v>3</v>
      </c>
      <c r="AM180" s="0" t="n">
        <f aca="false">AM179+$AO$9*60</f>
        <v>825</v>
      </c>
      <c r="AN180" s="0" t="n">
        <f aca="false">$AN$15+345*(LOG(8*AM180/60+1))</f>
        <v>725.636427681397</v>
      </c>
      <c r="AO180" s="0" t="n">
        <f aca="false">IF(AM180&lt;$AM$10,$AM$9/$AM$10*AM180,$AM$9)</f>
        <v>3</v>
      </c>
    </row>
    <row r="181" customFormat="false" ht="12.75" hidden="false" customHeight="false" outlineLevel="0" collapsed="false">
      <c r="D181" s="0" t="n">
        <v>1660</v>
      </c>
      <c r="E181" s="0" t="n">
        <v>61.3804443359375</v>
      </c>
      <c r="F181" s="0" t="n">
        <f aca="false">IF(D181&lt;$D$10,$D$9/$D$10*D181,$D$9)</f>
        <v>3</v>
      </c>
      <c r="I181" s="0" t="n">
        <v>1660</v>
      </c>
      <c r="J181" s="0" t="n">
        <v>275.675455729167</v>
      </c>
      <c r="K181" s="0" t="n">
        <f aca="false">IF(I181&lt;$I$10,$I$9/$I$10*I181,$I$9)</f>
        <v>3</v>
      </c>
      <c r="S181" s="0" t="n">
        <v>1660</v>
      </c>
      <c r="T181" s="0" t="n">
        <v>78.7963378906248</v>
      </c>
      <c r="U181" s="0" t="n">
        <f aca="false">IF(S181&lt;$S$10,$S$9/$S$10*S181,$S$9)</f>
        <v>3</v>
      </c>
      <c r="X181" s="0" t="n">
        <v>1660</v>
      </c>
      <c r="Y181" s="0" t="n">
        <v>124.933178710937</v>
      </c>
      <c r="Z181" s="0" t="n">
        <f aca="false">IF(X181&lt;$X$10,$X$9/$X$10*X181,$X$9)</f>
        <v>3</v>
      </c>
      <c r="AC181" s="0" t="n">
        <v>1660</v>
      </c>
      <c r="AD181" s="0" t="n">
        <v>53.9455891927083</v>
      </c>
      <c r="AE181" s="0" t="n">
        <f aca="false">IF(AC181&lt;$AC$10,$AC$9/$AC$10*AC181,$AC$9)</f>
        <v>3</v>
      </c>
      <c r="AH181" s="0" t="n">
        <v>1660</v>
      </c>
      <c r="AI181" s="0" t="n">
        <v>111.489331054687</v>
      </c>
      <c r="AJ181" s="0" t="n">
        <f aca="false">IF(AH181&lt;$AH$10,$AH$9/$AH$10*AH181,$AH$9)</f>
        <v>3</v>
      </c>
      <c r="AM181" s="0" t="n">
        <f aca="false">AM180+$AO$9*60</f>
        <v>830</v>
      </c>
      <c r="AN181" s="0" t="n">
        <f aca="false">$AN$15+345*(LOG(8*AM181/60+1))</f>
        <v>726.533625549428</v>
      </c>
      <c r="AO181" s="0" t="n">
        <f aca="false">IF(AM181&lt;$AM$10,$AM$9/$AM$10*AM181,$AM$9)</f>
        <v>3</v>
      </c>
    </row>
    <row r="182" customFormat="false" ht="12.75" hidden="false" customHeight="false" outlineLevel="0" collapsed="false">
      <c r="D182" s="0" t="n">
        <v>1670</v>
      </c>
      <c r="E182" s="0" t="n">
        <v>63.2136962890625</v>
      </c>
      <c r="F182" s="0" t="n">
        <f aca="false">IF(D182&lt;$D$10,$D$9/$D$10*D182,$D$9)</f>
        <v>3</v>
      </c>
      <c r="I182" s="0" t="n">
        <v>1670</v>
      </c>
      <c r="J182" s="0" t="n">
        <v>271.91162109375</v>
      </c>
      <c r="K182" s="0" t="n">
        <f aca="false">IF(I182&lt;$I$10,$I$9/$I$10*I182,$I$9)</f>
        <v>3</v>
      </c>
      <c r="S182" s="0" t="n">
        <v>1670</v>
      </c>
      <c r="T182" s="0" t="n">
        <v>78.0834065755207</v>
      </c>
      <c r="U182" s="0" t="n">
        <f aca="false">IF(S182&lt;$S$10,$S$9/$S$10*S182,$S$9)</f>
        <v>3</v>
      </c>
      <c r="X182" s="0" t="n">
        <v>1670</v>
      </c>
      <c r="Y182" s="0" t="n">
        <v>125.340568033854</v>
      </c>
      <c r="Z182" s="0" t="n">
        <f aca="false">IF(X182&lt;$X$10,$X$9/$X$10*X182,$X$9)</f>
        <v>3</v>
      </c>
      <c r="AC182" s="0" t="n">
        <v>1670</v>
      </c>
      <c r="AD182" s="0" t="n">
        <v>55.4732991536458</v>
      </c>
      <c r="AE182" s="0" t="n">
        <f aca="false">IF(AC182&lt;$AC$10,$AC$9/$AC$10*AC182,$AC$9)</f>
        <v>3</v>
      </c>
      <c r="AH182" s="0" t="n">
        <v>1670</v>
      </c>
      <c r="AI182" s="0" t="n">
        <v>111.693025716146</v>
      </c>
      <c r="AJ182" s="0" t="n">
        <f aca="false">IF(AH182&lt;$AH$10,$AH$9/$AH$10*AH182,$AH$9)</f>
        <v>3</v>
      </c>
      <c r="AM182" s="0" t="n">
        <f aca="false">AM181+$AO$9*60</f>
        <v>835</v>
      </c>
      <c r="AN182" s="0" t="n">
        <f aca="false">$AN$15+345*(LOG(8*AM182/60+1))</f>
        <v>727.425482922328</v>
      </c>
      <c r="AO182" s="0" t="n">
        <f aca="false">IF(AM182&lt;$AM$10,$AM$9/$AM$10*AM182,$AM$9)</f>
        <v>3</v>
      </c>
    </row>
    <row r="183" customFormat="false" ht="12.75" hidden="false" customHeight="false" outlineLevel="0" collapsed="false">
      <c r="D183" s="0" t="n">
        <v>1680</v>
      </c>
      <c r="E183" s="0" t="n">
        <v>62.2970703125</v>
      </c>
      <c r="F183" s="0" t="n">
        <f aca="false">IF(D183&lt;$D$10,$D$9/$D$10*D183,$D$9)</f>
        <v>3</v>
      </c>
      <c r="I183" s="0" t="n">
        <v>1680</v>
      </c>
      <c r="J183" s="0" t="n">
        <v>268.758138020833</v>
      </c>
      <c r="K183" s="0" t="n">
        <f aca="false">IF(I183&lt;$I$10,$I$9/$I$10*I183,$I$9)</f>
        <v>3</v>
      </c>
      <c r="S183" s="0" t="n">
        <v>1680</v>
      </c>
      <c r="T183" s="0" t="n">
        <v>77.1667805989583</v>
      </c>
      <c r="U183" s="0" t="n">
        <f aca="false">IF(S183&lt;$S$10,$S$9/$S$10*S183,$S$9)</f>
        <v>3</v>
      </c>
      <c r="X183" s="0" t="n">
        <v>1680</v>
      </c>
      <c r="Y183" s="0" t="n">
        <v>125.136873372396</v>
      </c>
      <c r="Z183" s="0" t="n">
        <f aca="false">IF(X183&lt;$X$10,$X$9/$X$10*X183,$X$9)</f>
        <v>3</v>
      </c>
      <c r="AC183" s="0" t="n">
        <v>1680</v>
      </c>
      <c r="AD183" s="0" t="n">
        <v>56.3899251302083</v>
      </c>
      <c r="AE183" s="0" t="n">
        <f aca="false">IF(AC183&lt;$AC$10,$AC$9/$AC$10*AC183,$AC$9)</f>
        <v>3</v>
      </c>
      <c r="AH183" s="0" t="n">
        <v>1680</v>
      </c>
      <c r="AI183" s="0" t="n">
        <v>107.924674479167</v>
      </c>
      <c r="AJ183" s="0" t="n">
        <f aca="false">IF(AH183&lt;$AH$10,$AH$9/$AH$10*AH183,$AH$9)</f>
        <v>3</v>
      </c>
      <c r="AM183" s="0" t="n">
        <f aca="false">AM182+$AO$9*60</f>
        <v>840</v>
      </c>
      <c r="AN183" s="0" t="n">
        <f aca="false">$AN$15+345*(LOG(8*AM183/60+1))</f>
        <v>728.31206300178</v>
      </c>
      <c r="AO183" s="0" t="n">
        <f aca="false">IF(AM183&lt;$AM$10,$AM$9/$AM$10*AM183,$AM$9)</f>
        <v>3</v>
      </c>
    </row>
    <row r="184" customFormat="false" ht="12.75" hidden="false" customHeight="false" outlineLevel="0" collapsed="false">
      <c r="D184" s="0" t="n">
        <v>1690</v>
      </c>
      <c r="E184" s="0" t="n">
        <v>63.51923828125</v>
      </c>
      <c r="F184" s="0" t="n">
        <f aca="false">IF(D184&lt;$D$10,$D$9/$D$10*D184,$D$9)</f>
        <v>3</v>
      </c>
      <c r="I184" s="0" t="n">
        <v>1690</v>
      </c>
      <c r="J184" s="0" t="n">
        <v>266.41845703125</v>
      </c>
      <c r="K184" s="0" t="n">
        <f aca="false">IF(I184&lt;$I$10,$I$9/$I$10*I184,$I$9)</f>
        <v>3</v>
      </c>
      <c r="S184" s="0" t="n">
        <v>1690</v>
      </c>
      <c r="T184" s="0" t="n">
        <v>76.8612386067707</v>
      </c>
      <c r="U184" s="0" t="n">
        <f aca="false">IF(S184&lt;$S$10,$S$9/$S$10*S184,$S$9)</f>
        <v>3</v>
      </c>
      <c r="X184" s="0" t="n">
        <v>1690</v>
      </c>
      <c r="Y184" s="0" t="n">
        <v>122.692537434896</v>
      </c>
      <c r="Z184" s="0" t="n">
        <f aca="false">IF(X184&lt;$X$10,$X$9/$X$10*X184,$X$9)</f>
        <v>3</v>
      </c>
      <c r="AC184" s="0" t="n">
        <v>1690</v>
      </c>
      <c r="AD184" s="0" t="n">
        <v>57.1028564453125</v>
      </c>
      <c r="AE184" s="0" t="n">
        <f aca="false">IF(AC184&lt;$AC$10,$AC$9/$AC$10*AC184,$AC$9)</f>
        <v>3</v>
      </c>
      <c r="AH184" s="0" t="n">
        <v>1690</v>
      </c>
      <c r="AI184" s="0" t="n">
        <v>106.906201171875</v>
      </c>
      <c r="AJ184" s="0" t="n">
        <f aca="false">IF(AH184&lt;$AH$10,$AH$9/$AH$10*AH184,$AH$9)</f>
        <v>3</v>
      </c>
      <c r="AM184" s="0" t="n">
        <f aca="false">AM183+$AO$9*60</f>
        <v>845</v>
      </c>
      <c r="AN184" s="0" t="n">
        <f aca="false">$AN$15+345*(LOG(8*AM184/60+1))</f>
        <v>729.193427874128</v>
      </c>
      <c r="AO184" s="0" t="n">
        <f aca="false">IF(AM184&lt;$AM$10,$AM$9/$AM$10*AM184,$AM$9)</f>
        <v>3</v>
      </c>
    </row>
    <row r="185" customFormat="false" ht="12.75" hidden="false" customHeight="false" outlineLevel="0" collapsed="false">
      <c r="D185" s="0" t="n">
        <v>1700</v>
      </c>
      <c r="E185" s="0" t="n">
        <v>63.0100016276042</v>
      </c>
      <c r="F185" s="0" t="n">
        <f aca="false">IF(D185&lt;$D$10,$D$9/$D$10*D185,$D$9)</f>
        <v>3</v>
      </c>
      <c r="I185" s="0" t="n">
        <v>1700</v>
      </c>
      <c r="J185" s="0" t="n">
        <v>263.468424479167</v>
      </c>
      <c r="K185" s="0" t="n">
        <f aca="false">IF(I185&lt;$I$10,$I$9/$I$10*I185,$I$9)</f>
        <v>3</v>
      </c>
      <c r="S185" s="0" t="n">
        <v>1700</v>
      </c>
      <c r="T185" s="0" t="n">
        <v>75.3335286458333</v>
      </c>
      <c r="U185" s="0" t="n">
        <f aca="false">IF(S185&lt;$S$10,$S$9/$S$10*S185,$S$9)</f>
        <v>3</v>
      </c>
      <c r="X185" s="0" t="n">
        <v>1700</v>
      </c>
      <c r="Y185" s="0" t="n">
        <v>121.164827473958</v>
      </c>
      <c r="Z185" s="0" t="n">
        <f aca="false">IF(X185&lt;$X$10,$X$9/$X$10*X185,$X$9)</f>
        <v>3</v>
      </c>
      <c r="AC185" s="0" t="n">
        <v>1700</v>
      </c>
      <c r="AD185" s="0" t="n">
        <v>57.6120930989583</v>
      </c>
      <c r="AE185" s="0" t="n">
        <f aca="false">IF(AC185&lt;$AC$10,$AC$9/$AC$10*AC185,$AC$9)</f>
        <v>3</v>
      </c>
      <c r="AH185" s="0" t="n">
        <v>1700</v>
      </c>
      <c r="AI185" s="0" t="n">
        <v>104.665559895833</v>
      </c>
      <c r="AJ185" s="0" t="n">
        <f aca="false">IF(AH185&lt;$AH$10,$AH$9/$AH$10*AH185,$AH$9)</f>
        <v>3</v>
      </c>
      <c r="AM185" s="0" t="n">
        <f aca="false">AM184+$AO$9*60</f>
        <v>850</v>
      </c>
      <c r="AN185" s="0" t="n">
        <f aca="false">$AN$15+345*(LOG(8*AM185/60+1))</f>
        <v>730.069638536472</v>
      </c>
      <c r="AO185" s="0" t="n">
        <f aca="false">IF(AM185&lt;$AM$10,$AM$9/$AM$10*AM185,$AM$9)</f>
        <v>3</v>
      </c>
    </row>
    <row r="186" customFormat="false" ht="12.75" hidden="false" customHeight="false" outlineLevel="0" collapsed="false">
      <c r="D186" s="0" t="n">
        <v>1710</v>
      </c>
      <c r="E186" s="0" t="n">
        <v>60.6675130208333</v>
      </c>
      <c r="F186" s="0" t="n">
        <f aca="false">IF(D186&lt;$D$10,$D$9/$D$10*D186,$D$9)</f>
        <v>3</v>
      </c>
      <c r="I186" s="0" t="n">
        <v>1710</v>
      </c>
      <c r="J186" s="0" t="n">
        <v>260.823567708333</v>
      </c>
      <c r="K186" s="0" t="n">
        <f aca="false">IF(I186&lt;$I$10,$I$9/$I$10*I186,$I$9)</f>
        <v>3</v>
      </c>
      <c r="S186" s="0" t="n">
        <v>1710</v>
      </c>
      <c r="T186" s="0" t="n">
        <v>75.74091796875</v>
      </c>
      <c r="U186" s="0" t="n">
        <f aca="false">IF(S186&lt;$S$10,$S$9/$S$10*S186,$S$9)</f>
        <v>3</v>
      </c>
      <c r="X186" s="0" t="n">
        <v>1710</v>
      </c>
      <c r="Y186" s="0" t="n">
        <v>119.026033528646</v>
      </c>
      <c r="Z186" s="0" t="n">
        <f aca="false">IF(X186&lt;$X$10,$X$9/$X$10*X186,$X$9)</f>
        <v>3</v>
      </c>
      <c r="AC186" s="0" t="n">
        <v>1710</v>
      </c>
      <c r="AD186" s="0" t="n">
        <v>57.6120930989583</v>
      </c>
      <c r="AE186" s="0" t="n">
        <f aca="false">IF(AC186&lt;$AC$10,$AC$9/$AC$10*AC186,$AC$9)</f>
        <v>3</v>
      </c>
      <c r="AH186" s="0" t="n">
        <v>1710</v>
      </c>
      <c r="AI186" s="0" t="n">
        <v>103.85078125</v>
      </c>
      <c r="AJ186" s="0" t="n">
        <f aca="false">IF(AH186&lt;$AH$10,$AH$9/$AH$10*AH186,$AH$9)</f>
        <v>3</v>
      </c>
      <c r="AM186" s="0" t="n">
        <f aca="false">AM185+$AO$9*60</f>
        <v>855</v>
      </c>
      <c r="AN186" s="0" t="n">
        <f aca="false">$AN$15+345*(LOG(8*AM186/60+1))</f>
        <v>730.940754921996</v>
      </c>
      <c r="AO186" s="0" t="n">
        <f aca="false">IF(AM186&lt;$AM$10,$AM$9/$AM$10*AM186,$AM$9)</f>
        <v>3</v>
      </c>
    </row>
    <row r="187" customFormat="false" ht="12.75" hidden="false" customHeight="false" outlineLevel="0" collapsed="false">
      <c r="D187" s="0" t="n">
        <v>1720</v>
      </c>
      <c r="E187" s="0" t="n">
        <v>59.1398030598958</v>
      </c>
      <c r="F187" s="0" t="n">
        <f aca="false">IF(D187&lt;$D$10,$D$9/$D$10*D187,$D$9)</f>
        <v>3</v>
      </c>
      <c r="I187" s="0" t="n">
        <v>1720</v>
      </c>
      <c r="J187" s="0" t="n">
        <v>258.382161458333</v>
      </c>
      <c r="K187" s="0" t="n">
        <f aca="false">IF(I187&lt;$I$10,$I$9/$I$10*I187,$I$9)</f>
        <v>3</v>
      </c>
      <c r="S187" s="0" t="n">
        <v>1720</v>
      </c>
      <c r="T187" s="0" t="n">
        <v>76.0464599609375</v>
      </c>
      <c r="U187" s="0" t="n">
        <f aca="false">IF(S187&lt;$S$10,$S$9/$S$10*S187,$S$9)</f>
        <v>3</v>
      </c>
      <c r="X187" s="0" t="n">
        <v>1720</v>
      </c>
      <c r="Y187" s="0" t="n">
        <v>119.840812174479</v>
      </c>
      <c r="Z187" s="0" t="n">
        <f aca="false">IF(X187&lt;$X$10,$X$9/$X$10*X187,$X$9)</f>
        <v>3</v>
      </c>
      <c r="AC187" s="0" t="n">
        <v>1720</v>
      </c>
      <c r="AD187" s="0" t="n">
        <v>57.8157877604167</v>
      </c>
      <c r="AE187" s="0" t="n">
        <f aca="false">IF(AC187&lt;$AC$10,$AC$9/$AC$10*AC187,$AC$9)</f>
        <v>3</v>
      </c>
      <c r="AH187" s="0" t="n">
        <v>1720</v>
      </c>
      <c r="AI187" s="0" t="n">
        <v>104.461865234375</v>
      </c>
      <c r="AJ187" s="0" t="n">
        <f aca="false">IF(AH187&lt;$AH$10,$AH$9/$AH$10*AH187,$AH$9)</f>
        <v>3</v>
      </c>
      <c r="AM187" s="0" t="n">
        <f aca="false">AM186+$AO$9*60</f>
        <v>860</v>
      </c>
      <c r="AN187" s="0" t="n">
        <f aca="false">$AN$15+345*(LOG(8*AM187/60+1))</f>
        <v>731.806835924568</v>
      </c>
      <c r="AO187" s="0" t="n">
        <f aca="false">IF(AM187&lt;$AM$10,$AM$9/$AM$10*AM187,$AM$9)</f>
        <v>3</v>
      </c>
    </row>
    <row r="188" customFormat="false" ht="12.75" hidden="false" customHeight="false" outlineLevel="0" collapsed="false">
      <c r="D188" s="0" t="n">
        <v>1730</v>
      </c>
      <c r="E188" s="0" t="n">
        <v>58.5287190755208</v>
      </c>
      <c r="F188" s="0" t="n">
        <f aca="false">IF(D188&lt;$D$10,$D$9/$D$10*D188,$D$9)</f>
        <v>3</v>
      </c>
      <c r="I188" s="0" t="n">
        <v>1730</v>
      </c>
      <c r="J188" s="0" t="n">
        <v>257.161458333333</v>
      </c>
      <c r="K188" s="0" t="n">
        <f aca="false">IF(I188&lt;$I$10,$I$9/$I$10*I188,$I$9)</f>
        <v>3</v>
      </c>
      <c r="S188" s="0" t="n">
        <v>1730</v>
      </c>
      <c r="T188" s="0" t="n">
        <v>76.7593912760417</v>
      </c>
      <c r="U188" s="0" t="n">
        <f aca="false">IF(S188&lt;$S$10,$S$9/$S$10*S188,$S$9)</f>
        <v>3</v>
      </c>
      <c r="X188" s="0" t="n">
        <v>1730</v>
      </c>
      <c r="Y188" s="0" t="n">
        <v>118.822338867187</v>
      </c>
      <c r="Z188" s="0" t="n">
        <f aca="false">IF(X188&lt;$X$10,$X$9/$X$10*X188,$X$9)</f>
        <v>3</v>
      </c>
      <c r="AC188" s="0" t="n">
        <v>1730</v>
      </c>
      <c r="AD188" s="0" t="n">
        <v>55.9825358072917</v>
      </c>
      <c r="AE188" s="0" t="n">
        <f aca="false">IF(AC188&lt;$AC$10,$AC$9/$AC$10*AC188,$AC$9)</f>
        <v>3</v>
      </c>
      <c r="AH188" s="0" t="n">
        <v>1730</v>
      </c>
      <c r="AI188" s="0" t="n">
        <v>102.526765950521</v>
      </c>
      <c r="AJ188" s="0" t="n">
        <f aca="false">IF(AH188&lt;$AH$10,$AH$9/$AH$10*AH188,$AH$9)</f>
        <v>3</v>
      </c>
      <c r="AM188" s="0" t="n">
        <f aca="false">AM187+$AO$9*60</f>
        <v>865</v>
      </c>
      <c r="AN188" s="0" t="n">
        <f aca="false">$AN$15+345*(LOG(8*AM188/60+1))</f>
        <v>732.667939422633</v>
      </c>
      <c r="AO188" s="0" t="n">
        <f aca="false">IF(AM188&lt;$AM$10,$AM$9/$AM$10*AM188,$AM$9)</f>
        <v>3</v>
      </c>
    </row>
    <row r="189" customFormat="false" ht="12.75" hidden="false" customHeight="false" outlineLevel="0" collapsed="false">
      <c r="D189" s="0" t="n">
        <v>1740</v>
      </c>
      <c r="E189" s="0" t="n">
        <v>59.0379557291667</v>
      </c>
      <c r="F189" s="0" t="n">
        <f aca="false">IF(D189&lt;$D$10,$D$9/$D$10*D189,$D$9)</f>
        <v>3</v>
      </c>
      <c r="I189" s="0" t="n">
        <v>1740</v>
      </c>
      <c r="J189" s="0" t="n">
        <v>254.21142578125</v>
      </c>
      <c r="K189" s="0" t="n">
        <f aca="false">IF(I189&lt;$I$10,$I$9/$I$10*I189,$I$9)</f>
        <v>3</v>
      </c>
      <c r="S189" s="0" t="n">
        <v>1740</v>
      </c>
      <c r="T189" s="0" t="n">
        <v>76.2501546223957</v>
      </c>
      <c r="U189" s="0" t="n">
        <f aca="false">IF(S189&lt;$S$10,$S$9/$S$10*S189,$S$9)</f>
        <v>3</v>
      </c>
      <c r="X189" s="0" t="n">
        <v>1740</v>
      </c>
      <c r="Y189" s="0" t="n">
        <v>117.396476236979</v>
      </c>
      <c r="Z189" s="0" t="n">
        <f aca="false">IF(X189&lt;$X$10,$X$9/$X$10*X189,$X$9)</f>
        <v>3</v>
      </c>
      <c r="AC189" s="0" t="n">
        <v>1740</v>
      </c>
      <c r="AD189" s="0" t="n">
        <v>56.2880777994792</v>
      </c>
      <c r="AE189" s="0" t="n">
        <f aca="false">IF(AC189&lt;$AC$10,$AC$9/$AC$10*AC189,$AC$9)</f>
        <v>3</v>
      </c>
      <c r="AH189" s="0" t="n">
        <v>1740</v>
      </c>
      <c r="AI189" s="0" t="n">
        <v>100.897208658854</v>
      </c>
      <c r="AJ189" s="0" t="n">
        <f aca="false">IF(AH189&lt;$AH$10,$AH$9/$AH$10*AH189,$AH$9)</f>
        <v>3</v>
      </c>
      <c r="AM189" s="0" t="n">
        <f aca="false">AM188+$AO$9*60</f>
        <v>870</v>
      </c>
      <c r="AN189" s="0" t="n">
        <f aca="false">$AN$15+345*(LOG(8*AM189/60+1))</f>
        <v>733.524122302426</v>
      </c>
      <c r="AO189" s="0" t="n">
        <f aca="false">IF(AM189&lt;$AM$10,$AM$9/$AM$10*AM189,$AM$9)</f>
        <v>3</v>
      </c>
    </row>
    <row r="190" customFormat="false" ht="12.75" hidden="false" customHeight="false" outlineLevel="0" collapsed="false">
      <c r="D190" s="0" t="n">
        <v>1750</v>
      </c>
      <c r="E190" s="0" t="n">
        <v>58.4268717447917</v>
      </c>
      <c r="F190" s="0" t="n">
        <f aca="false">IF(D190&lt;$D$10,$D$9/$D$10*D190,$D$9)</f>
        <v>3</v>
      </c>
      <c r="I190" s="0" t="n">
        <v>1750</v>
      </c>
      <c r="J190" s="0" t="n">
        <v>252.888997395833</v>
      </c>
      <c r="K190" s="0" t="n">
        <f aca="false">IF(I190&lt;$I$10,$I$9/$I$10*I190,$I$9)</f>
        <v>3</v>
      </c>
      <c r="S190" s="0" t="n">
        <v>1750</v>
      </c>
      <c r="T190" s="0" t="n">
        <v>75.0279866536458</v>
      </c>
      <c r="U190" s="0" t="n">
        <f aca="false">IF(S190&lt;$S$10,$S$9/$S$10*S190,$S$9)</f>
        <v>3</v>
      </c>
      <c r="X190" s="0" t="n">
        <v>1750</v>
      </c>
      <c r="Y190" s="0" t="n">
        <v>116.479850260417</v>
      </c>
      <c r="Z190" s="0" t="n">
        <f aca="false">IF(X190&lt;$X$10,$X$9/$X$10*X190,$X$9)</f>
        <v>3</v>
      </c>
      <c r="AC190" s="0" t="n">
        <v>1750</v>
      </c>
      <c r="AD190" s="0" t="n">
        <v>55.0659098307292</v>
      </c>
      <c r="AE190" s="0" t="n">
        <f aca="false">IF(AC190&lt;$AC$10,$AC$9/$AC$10*AC190,$AC$9)</f>
        <v>3</v>
      </c>
      <c r="AH190" s="0" t="n">
        <v>1750</v>
      </c>
      <c r="AI190" s="0" t="n">
        <v>98.7584147135417</v>
      </c>
      <c r="AJ190" s="0" t="n">
        <f aca="false">IF(AH190&lt;$AH$10,$AH$9/$AH$10*AH190,$AH$9)</f>
        <v>3</v>
      </c>
      <c r="AM190" s="0" t="n">
        <f aca="false">AM189+$AO$9*60</f>
        <v>875</v>
      </c>
      <c r="AN190" s="0" t="n">
        <f aca="false">$AN$15+345*(LOG(8*AM190/60+1))</f>
        <v>734.375440480515</v>
      </c>
      <c r="AO190" s="0" t="n">
        <f aca="false">IF(AM190&lt;$AM$10,$AM$9/$AM$10*AM190,$AM$9)</f>
        <v>3</v>
      </c>
    </row>
    <row r="191" customFormat="false" ht="12.75" hidden="false" customHeight="false" outlineLevel="0" collapsed="false">
      <c r="D191" s="0" t="n">
        <v>1760</v>
      </c>
      <c r="E191" s="0" t="n">
        <v>58.3250244140625</v>
      </c>
      <c r="F191" s="0" t="n">
        <f aca="false">IF(D191&lt;$D$10,$D$9/$D$10*D191,$D$9)</f>
        <v>3</v>
      </c>
      <c r="I191" s="0" t="n">
        <v>1760</v>
      </c>
      <c r="J191" s="0" t="n">
        <v>250.651041666667</v>
      </c>
      <c r="K191" s="0" t="n">
        <f aca="false">IF(I191&lt;$I$10,$I$9/$I$10*I191,$I$9)</f>
        <v>3</v>
      </c>
      <c r="S191" s="0" t="n">
        <v>1760</v>
      </c>
      <c r="T191" s="0" t="n">
        <v>73.3984293619792</v>
      </c>
      <c r="U191" s="0" t="n">
        <f aca="false">IF(S191&lt;$S$10,$S$9/$S$10*S191,$S$9)</f>
        <v>3</v>
      </c>
      <c r="X191" s="0" t="n">
        <v>1760</v>
      </c>
      <c r="Y191" s="0" t="n">
        <v>115.461376953125</v>
      </c>
      <c r="Z191" s="0" t="n">
        <f aca="false">IF(X191&lt;$X$10,$X$9/$X$10*X191,$X$9)</f>
        <v>3</v>
      </c>
      <c r="AC191" s="0" t="n">
        <v>1760</v>
      </c>
      <c r="AD191" s="0" t="n">
        <v>54.6585205078125</v>
      </c>
      <c r="AE191" s="0" t="n">
        <f aca="false">IF(AC191&lt;$AC$10,$AC$9/$AC$10*AC191,$AC$9)</f>
        <v>3</v>
      </c>
      <c r="AH191" s="0" t="n">
        <v>1760</v>
      </c>
      <c r="AI191" s="0" t="n">
        <v>97.0270100911455</v>
      </c>
      <c r="AJ191" s="0" t="n">
        <f aca="false">IF(AH191&lt;$AH$10,$AH$9/$AH$10*AH191,$AH$9)</f>
        <v>3</v>
      </c>
      <c r="AM191" s="0" t="n">
        <f aca="false">AM190+$AO$9*60</f>
        <v>880</v>
      </c>
      <c r="AN191" s="0" t="n">
        <f aca="false">$AN$15+345*(LOG(8*AM191/60+1))</f>
        <v>735.221948925724</v>
      </c>
      <c r="AO191" s="0" t="n">
        <f aca="false">IF(AM191&lt;$AM$10,$AM$9/$AM$10*AM191,$AM$9)</f>
        <v>3</v>
      </c>
    </row>
    <row r="192" customFormat="false" ht="12.75" hidden="false" customHeight="false" outlineLevel="0" collapsed="false">
      <c r="D192" s="0" t="n">
        <v>1770</v>
      </c>
      <c r="E192" s="0" t="n">
        <v>56.2880777994792</v>
      </c>
      <c r="F192" s="0" t="n">
        <f aca="false">IF(D192&lt;$D$10,$D$9/$D$10*D192,$D$9)</f>
        <v>3</v>
      </c>
      <c r="I192" s="0" t="n">
        <v>1770</v>
      </c>
      <c r="J192" s="0" t="n">
        <v>248.4130859375</v>
      </c>
      <c r="K192" s="0" t="n">
        <f aca="false">IF(I192&lt;$I$10,$I$9/$I$10*I192,$I$9)</f>
        <v>3</v>
      </c>
      <c r="S192" s="0" t="n">
        <v>1770</v>
      </c>
      <c r="T192" s="0" t="n">
        <v>74.0095133463542</v>
      </c>
      <c r="U192" s="0" t="n">
        <f aca="false">IF(S192&lt;$S$10,$S$9/$S$10*S192,$S$9)</f>
        <v>3</v>
      </c>
      <c r="X192" s="0" t="n">
        <v>1770</v>
      </c>
      <c r="Y192" s="0" t="n">
        <v>115.053987630208</v>
      </c>
      <c r="Z192" s="0" t="n">
        <f aca="false">IF(X192&lt;$X$10,$X$9/$X$10*X192,$X$9)</f>
        <v>3</v>
      </c>
      <c r="AC192" s="0" t="n">
        <v>1770</v>
      </c>
      <c r="AD192" s="0" t="n">
        <v>55.0659098307292</v>
      </c>
      <c r="AE192" s="0" t="n">
        <f aca="false">IF(AC192&lt;$AC$10,$AC$9/$AC$10*AC192,$AC$9)</f>
        <v>3</v>
      </c>
      <c r="AH192" s="0" t="n">
        <v>1770</v>
      </c>
      <c r="AI192" s="0" t="n">
        <v>97.2307047526038</v>
      </c>
      <c r="AJ192" s="0" t="n">
        <f aca="false">IF(AH192&lt;$AH$10,$AH$9/$AH$10*AH192,$AH$9)</f>
        <v>3</v>
      </c>
      <c r="AM192" s="0" t="n">
        <f aca="false">AM191+$AO$9*60</f>
        <v>885</v>
      </c>
      <c r="AN192" s="0" t="n">
        <f aca="false">$AN$15+345*(LOG(8*AM192/60+1))</f>
        <v>736.063701680423</v>
      </c>
      <c r="AO192" s="0" t="n">
        <f aca="false">IF(AM192&lt;$AM$10,$AM$9/$AM$10*AM192,$AM$9)</f>
        <v>3</v>
      </c>
    </row>
    <row r="193" customFormat="false" ht="12.75" hidden="false" customHeight="false" outlineLevel="0" collapsed="false">
      <c r="D193" s="0" t="n">
        <v>1780</v>
      </c>
      <c r="E193" s="0" t="n">
        <v>59.9545817057292</v>
      </c>
      <c r="F193" s="0" t="n">
        <f aca="false">IF(D193&lt;$D$10,$D$9/$D$10*D193,$D$9)</f>
        <v>3</v>
      </c>
      <c r="I193" s="0" t="n">
        <v>1780</v>
      </c>
      <c r="J193" s="0" t="n">
        <v>247.090657552083</v>
      </c>
      <c r="K193" s="0" t="n">
        <f aca="false">IF(I193&lt;$I$10,$I$9/$I$10*I193,$I$9)</f>
        <v>3</v>
      </c>
      <c r="S193" s="0" t="n">
        <v>1780</v>
      </c>
      <c r="T193" s="0" t="n">
        <v>72.8891927083333</v>
      </c>
      <c r="U193" s="0" t="n">
        <f aca="false">IF(S193&lt;$S$10,$S$9/$S$10*S193,$S$9)</f>
        <v>3</v>
      </c>
      <c r="X193" s="0" t="n">
        <v>1780</v>
      </c>
      <c r="Y193" s="0" t="n">
        <v>113.017041015625</v>
      </c>
      <c r="Z193" s="0" t="n">
        <f aca="false">IF(X193&lt;$X$10,$X$9/$X$10*X193,$X$9)</f>
        <v>3</v>
      </c>
      <c r="AC193" s="0" t="n">
        <v>1780</v>
      </c>
      <c r="AD193" s="0" t="n">
        <v>53.9455891927083</v>
      </c>
      <c r="AE193" s="0" t="n">
        <f aca="false">IF(AC193&lt;$AC$10,$AC$9/$AC$10*AC193,$AC$9)</f>
        <v>3</v>
      </c>
      <c r="AH193" s="0" t="n">
        <v>1780</v>
      </c>
      <c r="AI193" s="0" t="n">
        <v>97.2307047526042</v>
      </c>
      <c r="AJ193" s="0" t="n">
        <f aca="false">IF(AH193&lt;$AH$10,$AH$9/$AH$10*AH193,$AH$9)</f>
        <v>3</v>
      </c>
      <c r="AM193" s="0" t="n">
        <f aca="false">AM192+$AO$9*60</f>
        <v>890</v>
      </c>
      <c r="AN193" s="0" t="n">
        <f aca="false">$AN$15+345*(LOG(8*AM193/60+1))</f>
        <v>736.900751881237</v>
      </c>
      <c r="AO193" s="0" t="n">
        <f aca="false">IF(AM193&lt;$AM$10,$AM$9/$AM$10*AM193,$AM$9)</f>
        <v>3</v>
      </c>
    </row>
    <row r="194" s="1" customFormat="true" ht="12.75" hidden="false" customHeight="false" outlineLevel="0" collapsed="false">
      <c r="D194" s="1" t="n">
        <v>1790</v>
      </c>
      <c r="E194" s="1" t="n">
        <v>59.3434977213542</v>
      </c>
      <c r="F194" s="1" t="n">
        <f aca="false">IF(D194&lt;$D$10,$D$9/$D$10*D194,$D$9)</f>
        <v>3</v>
      </c>
      <c r="I194" s="1" t="n">
        <v>1790</v>
      </c>
      <c r="J194" s="1" t="n">
        <v>243.937174479167</v>
      </c>
      <c r="K194" s="0" t="n">
        <f aca="false">IF(I194&lt;$I$10,$I$9/$I$10*I194,$I$9)</f>
        <v>3</v>
      </c>
      <c r="S194" s="1" t="n">
        <v>1790</v>
      </c>
      <c r="T194" s="1" t="n">
        <v>74.1113606770833</v>
      </c>
      <c r="U194" s="0" t="n">
        <f aca="false">IF(S194&lt;$S$10,$S$9/$S$10*S194,$S$9)</f>
        <v>3</v>
      </c>
      <c r="X194" s="1" t="n">
        <v>1790</v>
      </c>
      <c r="Y194" s="1" t="n">
        <v>113.424430338542</v>
      </c>
      <c r="Z194" s="0" t="n">
        <f aca="false">IF(X194&lt;$X$10,$X$9/$X$10*X194,$X$9)</f>
        <v>3</v>
      </c>
      <c r="AC194" s="1" t="n">
        <v>1790</v>
      </c>
      <c r="AD194" s="1" t="n">
        <v>51.7049479166667</v>
      </c>
      <c r="AE194" s="0" t="n">
        <f aca="false">IF(AC194&lt;$AC$10,$AC$9/$AC$10*AC194,$AC$9)</f>
        <v>3</v>
      </c>
      <c r="AH194" s="1" t="n">
        <v>1790</v>
      </c>
      <c r="AI194" s="1" t="n">
        <v>95.2956054687498</v>
      </c>
      <c r="AJ194" s="0" t="n">
        <f aca="false">IF(AH194&lt;$AH$10,$AH$9/$AH$10*AH194,$AH$9)</f>
        <v>3</v>
      </c>
      <c r="AM194" s="0" t="n">
        <f aca="false">AM193+$AO$9*60</f>
        <v>895</v>
      </c>
      <c r="AN194" s="0" t="n">
        <f aca="false">$AN$15+345*(LOG(8*AM194/60+1))</f>
        <v>737.733151779169</v>
      </c>
      <c r="AO194" s="0" t="n">
        <f aca="false">IF(AM194&lt;$AM$10,$AM$9/$AM$10*AM194,$AM$9)</f>
        <v>3</v>
      </c>
    </row>
    <row r="195" customFormat="false" ht="12.75" hidden="false" customHeight="false" outlineLevel="0" collapsed="false">
      <c r="I195" s="0" t="n">
        <v>1800</v>
      </c>
      <c r="J195" s="0" t="n">
        <v>241.495768229167</v>
      </c>
      <c r="K195" s="0" t="n">
        <f aca="false">IF(I195&lt;$I$10,$I$9/$I$10*I195,$I$9)</f>
        <v>3</v>
      </c>
      <c r="AM195" s="0" t="n">
        <f aca="false">AM194+$AO$9*60</f>
        <v>900</v>
      </c>
      <c r="AN195" s="0" t="n">
        <f aca="false">$AN$15+345*(LOG(8*AM195/60+1))</f>
        <v>738.560952759175</v>
      </c>
      <c r="AO195" s="0" t="n">
        <f aca="false">IF(AM195&lt;$AM$10,$AM$9/$AM$10*AM195,$AM$9)</f>
        <v>3</v>
      </c>
    </row>
    <row r="196" customFormat="false" ht="12.75" hidden="false" customHeight="false" outlineLevel="0" collapsed="false">
      <c r="I196" s="0" t="n">
        <v>1810</v>
      </c>
      <c r="J196" s="0" t="n">
        <v>238.850911458333</v>
      </c>
      <c r="K196" s="0" t="n">
        <f aca="false">IF(I196&lt;$I$10,$I$9/$I$10*I196,$I$9)</f>
        <v>3</v>
      </c>
      <c r="AM196" s="0" t="n">
        <f aca="false">AM195+$AO$9*60</f>
        <v>905</v>
      </c>
      <c r="AN196" s="0" t="n">
        <f aca="false">$AN$15+345*(LOG(8*AM196/60+1))</f>
        <v>739.3842053592</v>
      </c>
      <c r="AO196" s="0" t="n">
        <f aca="false">IF(AM196&lt;$AM$10,$AM$9/$AM$10*AM196,$AM$9)</f>
        <v>3</v>
      </c>
    </row>
    <row r="197" customFormat="false" ht="12.75" hidden="false" customHeight="false" outlineLevel="0" collapsed="false">
      <c r="I197" s="0" t="n">
        <v>1820</v>
      </c>
      <c r="J197" s="0" t="n">
        <v>235.697428385417</v>
      </c>
      <c r="K197" s="0" t="n">
        <f aca="false">IF(I197&lt;$I$10,$I$9/$I$10*I197,$I$9)</f>
        <v>3</v>
      </c>
      <c r="AM197" s="0" t="n">
        <f aca="false">AM196+$AO$9*60</f>
        <v>910</v>
      </c>
      <c r="AN197" s="0" t="n">
        <f aca="false">$AN$15+345*(LOG(8*AM197/60+1))</f>
        <v>740.202959288687</v>
      </c>
      <c r="AO197" s="0" t="n">
        <f aca="false">IF(AM197&lt;$AM$10,$AM$9/$AM$10*AM197,$AM$9)</f>
        <v>3</v>
      </c>
    </row>
    <row r="198" customFormat="false" ht="12.75" hidden="false" customHeight="false" outlineLevel="0" collapsed="false">
      <c r="I198" s="0" t="n">
        <v>1830</v>
      </c>
      <c r="J198" s="0" t="n">
        <v>233.154296875</v>
      </c>
      <c r="K198" s="0" t="n">
        <f aca="false">IF(I198&lt;$I$10,$I$9/$I$10*I198,$I$9)</f>
        <v>3</v>
      </c>
      <c r="AM198" s="0" t="n">
        <f aca="false">AM197+$AO$9*60</f>
        <v>915</v>
      </c>
      <c r="AN198" s="0" t="n">
        <f aca="false">$AN$15+345*(LOG(8*AM198/60+1))</f>
        <v>741.017263446592</v>
      </c>
      <c r="AO198" s="0" t="n">
        <f aca="false">IF(AM198&lt;$AM$10,$AM$9/$AM$10*AM198,$AM$9)</f>
        <v>3</v>
      </c>
    </row>
    <row r="199" customFormat="false" ht="12.75" hidden="false" customHeight="false" outlineLevel="0" collapsed="false">
      <c r="I199" s="0" t="n">
        <v>1840</v>
      </c>
      <c r="J199" s="0" t="n">
        <v>231.62841796875</v>
      </c>
      <c r="K199" s="0" t="n">
        <f aca="false">IF(I199&lt;$I$10,$I$9/$I$10*I199,$I$9)</f>
        <v>3</v>
      </c>
      <c r="AM199" s="0" t="n">
        <f aca="false">AM198+$AO$9*60</f>
        <v>920</v>
      </c>
      <c r="AN199" s="0" t="n">
        <f aca="false">$AN$15+345*(LOG(8*AM199/60+1))</f>
        <v>741.827165938907</v>
      </c>
      <c r="AO199" s="0" t="n">
        <f aca="false">IF(AM199&lt;$AM$10,$AM$9/$AM$10*AM199,$AM$9)</f>
        <v>3</v>
      </c>
    </row>
    <row r="200" customFormat="false" ht="12.75" hidden="false" customHeight="false" outlineLevel="0" collapsed="false">
      <c r="I200" s="0" t="n">
        <v>1850</v>
      </c>
      <c r="J200" s="0" t="n">
        <v>230.1025390625</v>
      </c>
      <c r="K200" s="0" t="n">
        <f aca="false">IF(I200&lt;$I$10,$I$9/$I$10*I200,$I$9)</f>
        <v>3</v>
      </c>
      <c r="AM200" s="0" t="n">
        <f aca="false">AM199+$AO$9*60</f>
        <v>925</v>
      </c>
      <c r="AN200" s="0" t="n">
        <f aca="false">$AN$15+345*(LOG(8*AM200/60+1))</f>
        <v>742.632714095714</v>
      </c>
      <c r="AO200" s="0" t="n">
        <f aca="false">IF(AM200&lt;$AM$10,$AM$9/$AM$10*AM200,$AM$9)</f>
        <v>3</v>
      </c>
    </row>
    <row r="201" customFormat="false" ht="12.75" hidden="false" customHeight="false" outlineLevel="0" collapsed="false">
      <c r="I201" s="0" t="n">
        <v>1860</v>
      </c>
      <c r="J201" s="0" t="n">
        <v>228.57666015625</v>
      </c>
      <c r="K201" s="0" t="n">
        <f aca="false">IF(I201&lt;$I$10,$I$9/$I$10*I201,$I$9)</f>
        <v>3</v>
      </c>
      <c r="AM201" s="0" t="n">
        <f aca="false">AM200+$AO$9*60</f>
        <v>930</v>
      </c>
      <c r="AN201" s="0" t="n">
        <f aca="false">$AN$15+345*(LOG(8*AM201/60+1))</f>
        <v>743.433954487779</v>
      </c>
      <c r="AO201" s="0" t="n">
        <f aca="false">IF(AM201&lt;$AM$10,$AM$9/$AM$10*AM201,$AM$9)</f>
        <v>3</v>
      </c>
    </row>
    <row r="202" customFormat="false" ht="12.75" hidden="false" customHeight="false" outlineLevel="0" collapsed="false">
      <c r="I202" s="0" t="n">
        <v>1870</v>
      </c>
      <c r="J202" s="0" t="n">
        <v>227.762858072917</v>
      </c>
      <c r="K202" s="0" t="n">
        <f aca="false">IF(I202&lt;$I$10,$I$9/$I$10*I202,$I$9)</f>
        <v>3</v>
      </c>
      <c r="AM202" s="0" t="n">
        <f aca="false">AM201+$AO$9*60</f>
        <v>935</v>
      </c>
      <c r="AN202" s="0" t="n">
        <f aca="false">$AN$15+345*(LOG(8*AM202/60+1))</f>
        <v>744.230932942715</v>
      </c>
      <c r="AO202" s="0" t="n">
        <f aca="false">IF(AM202&lt;$AM$10,$AM$9/$AM$10*AM202,$AM$9)</f>
        <v>3</v>
      </c>
    </row>
    <row r="203" customFormat="false" ht="12.75" hidden="false" customHeight="false" outlineLevel="0" collapsed="false">
      <c r="I203" s="0" t="n">
        <v>1880</v>
      </c>
      <c r="J203" s="0" t="n">
        <v>227.254231770833</v>
      </c>
      <c r="K203" s="0" t="n">
        <f aca="false">IF(I203&lt;$I$10,$I$9/$I$10*I203,$I$9)</f>
        <v>3</v>
      </c>
      <c r="AM203" s="0" t="n">
        <f aca="false">AM202+$AO$9*60</f>
        <v>940</v>
      </c>
      <c r="AN203" s="0" t="n">
        <f aca="false">$AN$15+345*(LOG(8*AM203/60+1))</f>
        <v>745.023694560701</v>
      </c>
      <c r="AO203" s="0" t="n">
        <f aca="false">IF(AM203&lt;$AM$10,$AM$9/$AM$10*AM203,$AM$9)</f>
        <v>3</v>
      </c>
    </row>
    <row r="204" customFormat="false" ht="12.75" hidden="false" customHeight="false" outlineLevel="0" collapsed="false">
      <c r="I204" s="0" t="n">
        <v>1890</v>
      </c>
      <c r="J204" s="0" t="n">
        <v>226.338704427083</v>
      </c>
      <c r="K204" s="0" t="n">
        <f aca="false">IF(I204&lt;$I$10,$I$9/$I$10*I204,$I$9)</f>
        <v>3</v>
      </c>
      <c r="AM204" s="0" t="n">
        <f aca="false">AM203+$AO$9*60</f>
        <v>945</v>
      </c>
      <c r="AN204" s="0" t="n">
        <f aca="false">$AN$15+345*(LOG(8*AM204/60+1))</f>
        <v>745.812283729805</v>
      </c>
      <c r="AO204" s="0" t="n">
        <f aca="false">IF(AM204&lt;$AM$10,$AM$9/$AM$10*AM204,$AM$9)</f>
        <v>3</v>
      </c>
    </row>
    <row r="205" customFormat="false" ht="12.75" hidden="false" customHeight="false" outlineLevel="0" collapsed="false">
      <c r="I205" s="0" t="n">
        <v>1900</v>
      </c>
      <c r="J205" s="0" t="n">
        <v>225.52490234375</v>
      </c>
      <c r="K205" s="0" t="n">
        <f aca="false">IF(I205&lt;$I$10,$I$9/$I$10*I205,$I$9)</f>
        <v>3</v>
      </c>
      <c r="AM205" s="0" t="n">
        <f aca="false">AM204+$AO$9*60</f>
        <v>950</v>
      </c>
      <c r="AN205" s="0" t="n">
        <f aca="false">$AN$15+345*(LOG(8*AM205/60+1))</f>
        <v>746.596744140891</v>
      </c>
      <c r="AO205" s="0" t="n">
        <f aca="false">IF(AM205&lt;$AM$10,$AM$9/$AM$10*AM205,$AM$9)</f>
        <v>3</v>
      </c>
    </row>
    <row r="206" customFormat="false" ht="12.75" hidden="false" customHeight="false" outlineLevel="0" collapsed="false">
      <c r="I206" s="0" t="n">
        <v>1910</v>
      </c>
      <c r="J206" s="0" t="n">
        <v>223.286946614583</v>
      </c>
      <c r="K206" s="0" t="n">
        <f aca="false">IF(I206&lt;$I$10,$I$9/$I$10*I206,$I$9)</f>
        <v>3</v>
      </c>
      <c r="AM206" s="0" t="n">
        <f aca="false">AM205+$AO$9*60</f>
        <v>955</v>
      </c>
      <c r="AN206" s="0" t="n">
        <f aca="false">$AN$15+345*(LOG(8*AM206/60+1))</f>
        <v>747.377118802149</v>
      </c>
      <c r="AO206" s="0" t="n">
        <f aca="false">IF(AM206&lt;$AM$10,$AM$9/$AM$10*AM206,$AM$9)</f>
        <v>3</v>
      </c>
    </row>
    <row r="207" customFormat="false" ht="12.75" hidden="false" customHeight="false" outlineLevel="0" collapsed="false">
      <c r="I207" s="0" t="n">
        <v>1920</v>
      </c>
      <c r="J207" s="0" t="n">
        <v>222.7783203125</v>
      </c>
      <c r="K207" s="0" t="n">
        <f aca="false">IF(I207&lt;$I$10,$I$9/$I$10*I207,$I$9)</f>
        <v>3</v>
      </c>
      <c r="AM207" s="0" t="n">
        <f aca="false">AM206+$AO$9*60</f>
        <v>960</v>
      </c>
      <c r="AN207" s="0" t="n">
        <f aca="false">$AN$15+345*(LOG(8*AM207/60+1))</f>
        <v>748.153450053241</v>
      </c>
      <c r="AO207" s="0" t="n">
        <f aca="false">IF(AM207&lt;$AM$10,$AM$9/$AM$10*AM207,$AM$9)</f>
        <v>3</v>
      </c>
    </row>
    <row r="208" customFormat="false" ht="12.75" hidden="false" customHeight="false" outlineLevel="0" collapsed="false">
      <c r="I208" s="0" t="n">
        <v>1930</v>
      </c>
      <c r="J208" s="0" t="n">
        <v>220.845540364583</v>
      </c>
      <c r="K208" s="0" t="n">
        <f aca="false">IF(I208&lt;$I$10,$I$9/$I$10*I208,$I$9)</f>
        <v>3</v>
      </c>
      <c r="AM208" s="0" t="n">
        <f aca="false">AM207+$AO$9*60</f>
        <v>965</v>
      </c>
      <c r="AN208" s="0" t="n">
        <f aca="false">$AN$15+345*(LOG(8*AM208/60+1))</f>
        <v>748.925779579086</v>
      </c>
      <c r="AO208" s="0" t="n">
        <f aca="false">IF(AM208&lt;$AM$10,$AM$9/$AM$10*AM208,$AM$9)</f>
        <v>3</v>
      </c>
    </row>
    <row r="209" customFormat="false" ht="12.75" hidden="false" customHeight="false" outlineLevel="0" collapsed="false">
      <c r="I209" s="0" t="n">
        <v>1940</v>
      </c>
      <c r="J209" s="0" t="n">
        <v>220.235188802083</v>
      </c>
      <c r="K209" s="0" t="n">
        <f aca="false">IF(I209&lt;$I$10,$I$9/$I$10*I209,$I$9)</f>
        <v>3</v>
      </c>
      <c r="AM209" s="0" t="n">
        <f aca="false">AM208+$AO$9*60</f>
        <v>970</v>
      </c>
      <c r="AN209" s="0" t="n">
        <f aca="false">$AN$15+345*(LOG(8*AM209/60+1))</f>
        <v>749.694148423291</v>
      </c>
      <c r="AO209" s="0" t="n">
        <f aca="false">IF(AM209&lt;$AM$10,$AM$9/$AM$10*AM209,$AM$9)</f>
        <v>3</v>
      </c>
    </row>
    <row r="210" customFormat="false" ht="12.75" hidden="false" customHeight="false" outlineLevel="0" collapsed="false">
      <c r="I210" s="0" t="n">
        <v>1950</v>
      </c>
      <c r="J210" s="0" t="n">
        <v>219.7265625</v>
      </c>
      <c r="K210" s="0" t="n">
        <f aca="false">IF(I210&lt;$I$10,$I$9/$I$10*I210,$I$9)</f>
        <v>3</v>
      </c>
      <c r="AM210" s="0" t="n">
        <f aca="false">AM209+$AO$9*60</f>
        <v>975</v>
      </c>
      <c r="AN210" s="0" t="n">
        <f aca="false">$AN$15+345*(LOG(8*AM210/60+1))</f>
        <v>750.458597001239</v>
      </c>
      <c r="AO210" s="0" t="n">
        <f aca="false">IF(AM210&lt;$AM$10,$AM$9/$AM$10*AM210,$AM$9)</f>
        <v>3</v>
      </c>
    </row>
    <row r="211" customFormat="false" ht="12.75" hidden="false" customHeight="false" outlineLevel="0" collapsed="false">
      <c r="I211" s="0" t="n">
        <v>1960</v>
      </c>
      <c r="J211" s="0" t="n">
        <v>218.81103515625</v>
      </c>
      <c r="K211" s="0" t="n">
        <f aca="false">IF(I211&lt;$I$10,$I$9/$I$10*I211,$I$9)</f>
        <v>3</v>
      </c>
      <c r="AM211" s="0" t="n">
        <f aca="false">AM210+$AO$9*60</f>
        <v>980</v>
      </c>
      <c r="AN211" s="0" t="n">
        <f aca="false">$AN$15+345*(LOG(8*AM211/60+1))</f>
        <v>751.219165112845</v>
      </c>
      <c r="AO211" s="0" t="n">
        <f aca="false">IF(AM211&lt;$AM$10,$AM$9/$AM$10*AM211,$AM$9)</f>
        <v>3</v>
      </c>
    </row>
    <row r="212" customFormat="false" ht="12.75" hidden="false" customHeight="false" outlineLevel="0" collapsed="false">
      <c r="I212" s="0" t="n">
        <v>1970</v>
      </c>
      <c r="J212" s="0" t="n">
        <v>217.386881510417</v>
      </c>
      <c r="K212" s="0" t="n">
        <f aca="false">IF(I212&lt;$I$10,$I$9/$I$10*I212,$I$9)</f>
        <v>3</v>
      </c>
      <c r="AM212" s="0" t="n">
        <f aca="false">AM211+$AO$9*60</f>
        <v>985</v>
      </c>
      <c r="AN212" s="0" t="n">
        <f aca="false">$AN$15+345*(LOG(8*AM212/60+1))</f>
        <v>751.975891954991</v>
      </c>
      <c r="AO212" s="0" t="n">
        <f aca="false">IF(AM212&lt;$AM$10,$AM$9/$AM$10*AM212,$AM$9)</f>
        <v>3</v>
      </c>
    </row>
    <row r="213" customFormat="false" ht="12.75" hidden="false" customHeight="false" outlineLevel="0" collapsed="false">
      <c r="I213" s="0" t="n">
        <v>1980</v>
      </c>
      <c r="J213" s="0" t="n">
        <v>214.131673177083</v>
      </c>
      <c r="K213" s="0" t="n">
        <f aca="false">IF(I213&lt;$I$10,$I$9/$I$10*I213,$I$9)</f>
        <v>3</v>
      </c>
      <c r="AM213" s="0" t="n">
        <f aca="false">AM212+$AO$9*60</f>
        <v>990</v>
      </c>
      <c r="AN213" s="0" t="n">
        <f aca="false">$AN$15+345*(LOG(8*AM213/60+1))</f>
        <v>752.728816133645</v>
      </c>
      <c r="AO213" s="0" t="n">
        <f aca="false">IF(AM213&lt;$AM$10,$AM$9/$AM$10*AM213,$AM$9)</f>
        <v>3</v>
      </c>
    </row>
    <row r="214" customFormat="false" ht="12.75" hidden="false" customHeight="false" outlineLevel="0" collapsed="false">
      <c r="I214" s="0" t="n">
        <v>1990</v>
      </c>
      <c r="J214" s="0" t="n">
        <v>198.567708333333</v>
      </c>
      <c r="K214" s="0" t="n">
        <f aca="false">IF(I214&lt;$I$10,$I$9/$I$10*I214,$I$9)</f>
        <v>3</v>
      </c>
      <c r="AM214" s="0" t="n">
        <f aca="false">AM213+$AO$9*60</f>
        <v>995</v>
      </c>
      <c r="AN214" s="0" t="n">
        <f aca="false">$AN$15+345*(LOG(8*AM214/60+1))</f>
        <v>753.477975675679</v>
      </c>
      <c r="AO214" s="0" t="n">
        <f aca="false">IF(AM214&lt;$AM$10,$AM$9/$AM$10*AM214,$AM$9)</f>
        <v>3</v>
      </c>
    </row>
    <row r="215" customFormat="false" ht="12.75" hidden="false" customHeight="false" outlineLevel="0" collapsed="false">
      <c r="I215" s="0" t="n">
        <v>2000</v>
      </c>
      <c r="J215" s="0" t="n">
        <v>187.68310546875</v>
      </c>
      <c r="K215" s="0" t="n">
        <f aca="false">IF(I215&lt;$I$10,$I$9/$I$10*I215,$I$9)</f>
        <v>3</v>
      </c>
      <c r="AM215" s="0" t="n">
        <f aca="false">AM214+$AO$9*60</f>
        <v>1000</v>
      </c>
      <c r="AN215" s="0" t="n">
        <f aca="false">$AN$15+345*(LOG(8*AM215/60+1))</f>
        <v>754.223408040399</v>
      </c>
      <c r="AO215" s="0" t="n">
        <f aca="false">IF(AM215&lt;$AM$10,$AM$9/$AM$10*AM215,$AM$9)</f>
        <v>3</v>
      </c>
    </row>
    <row r="216" customFormat="false" ht="12.75" hidden="false" customHeight="false" outlineLevel="0" collapsed="false">
      <c r="I216" s="0" t="n">
        <v>2010</v>
      </c>
      <c r="J216" s="0" t="n">
        <v>180.867513020833</v>
      </c>
      <c r="K216" s="0" t="n">
        <f aca="false">IF(I216&lt;$I$10,$I$9/$I$10*I216,$I$9)</f>
        <v>3</v>
      </c>
      <c r="AM216" s="0" t="n">
        <f aca="false">AM215+$AO$9*60</f>
        <v>1005</v>
      </c>
      <c r="AN216" s="0" t="n">
        <f aca="false">$AN$15+345*(LOG(8*AM216/60+1))</f>
        <v>754.965150130777</v>
      </c>
      <c r="AO216" s="0" t="n">
        <f aca="false">IF(AM216&lt;$AM$10,$AM$9/$AM$10*AM216,$AM$9)</f>
        <v>3</v>
      </c>
    </row>
    <row r="217" customFormat="false" ht="12.75" hidden="false" customHeight="false" outlineLevel="0" collapsed="false">
      <c r="I217" s="0" t="n">
        <v>2020</v>
      </c>
      <c r="J217" s="0" t="n">
        <v>177.103678385417</v>
      </c>
      <c r="K217" s="0" t="n">
        <f aca="false">IF(I217&lt;$I$10,$I$9/$I$10*I217,$I$9)</f>
        <v>3</v>
      </c>
      <c r="AM217" s="0" t="n">
        <f aca="false">AM216+$AO$9*60</f>
        <v>1010</v>
      </c>
      <c r="AN217" s="0" t="n">
        <f aca="false">$AN$15+345*(LOG(8*AM217/60+1))</f>
        <v>755.703238304417</v>
      </c>
      <c r="AO217" s="0" t="n">
        <f aca="false">IF(AM217&lt;$AM$10,$AM$9/$AM$10*AM217,$AM$9)</f>
        <v>3</v>
      </c>
    </row>
    <row r="218" customFormat="false" ht="12.75" hidden="false" customHeight="false" outlineLevel="0" collapsed="false">
      <c r="I218" s="0" t="n">
        <v>2030</v>
      </c>
      <c r="J218" s="0" t="n">
        <v>173.746744791667</v>
      </c>
      <c r="K218" s="0" t="n">
        <f aca="false">IF(I218&lt;$I$10,$I$9/$I$10*I218,$I$9)</f>
        <v>3</v>
      </c>
      <c r="AM218" s="0" t="n">
        <f aca="false">AM217+$AO$9*60</f>
        <v>1015</v>
      </c>
      <c r="AN218" s="0" t="n">
        <f aca="false">$AN$15+345*(LOG(8*AM218/60+1))</f>
        <v>756.437708384249</v>
      </c>
      <c r="AO218" s="0" t="n">
        <f aca="false">IF(AM218&lt;$AM$10,$AM$9/$AM$10*AM218,$AM$9)</f>
        <v>3</v>
      </c>
    </row>
    <row r="219" customFormat="false" ht="12.75" hidden="false" customHeight="false" outlineLevel="0" collapsed="false">
      <c r="I219" s="0" t="n">
        <v>2040</v>
      </c>
      <c r="J219" s="0" t="n">
        <v>171.20361328125</v>
      </c>
      <c r="K219" s="0" t="n">
        <f aca="false">IF(I219&lt;$I$10,$I$9/$I$10*I219,$I$9)</f>
        <v>3</v>
      </c>
      <c r="AM219" s="0" t="n">
        <f aca="false">AM218+$AO$9*60</f>
        <v>1020</v>
      </c>
      <c r="AN219" s="0" t="n">
        <f aca="false">$AN$15+345*(LOG(8*AM219/60+1))</f>
        <v>757.16859566896</v>
      </c>
      <c r="AO219" s="0" t="n">
        <f aca="false">IF(AM219&lt;$AM$10,$AM$9/$AM$10*AM219,$AM$9)</f>
        <v>3</v>
      </c>
    </row>
    <row r="220" customFormat="false" ht="12.75" hidden="false" customHeight="false" outlineLevel="0" collapsed="false">
      <c r="I220" s="0" t="n">
        <v>2050</v>
      </c>
      <c r="J220" s="0" t="n">
        <v>168.76220703125</v>
      </c>
      <c r="K220" s="0" t="n">
        <f aca="false">IF(I220&lt;$I$10,$I$9/$I$10*I220,$I$9)</f>
        <v>3</v>
      </c>
      <c r="AM220" s="0" t="n">
        <f aca="false">AM219+$AO$9*60</f>
        <v>1025</v>
      </c>
      <c r="AN220" s="0" t="n">
        <f aca="false">$AN$15+345*(LOG(8*AM220/60+1))</f>
        <v>757.895934943175</v>
      </c>
      <c r="AO220" s="0" t="n">
        <f aca="false">IF(AM220&lt;$AM$10,$AM$9/$AM$10*AM220,$AM$9)</f>
        <v>3</v>
      </c>
    </row>
    <row r="221" customFormat="false" ht="12.75" hidden="false" customHeight="false" outlineLevel="0" collapsed="false">
      <c r="I221" s="0" t="n">
        <v>2060</v>
      </c>
      <c r="J221" s="0" t="n">
        <v>166.32080078125</v>
      </c>
      <c r="K221" s="0" t="n">
        <f aca="false">IF(I221&lt;$I$10,$I$9/$I$10*I221,$I$9)</f>
        <v>3</v>
      </c>
      <c r="AM221" s="0" t="n">
        <f aca="false">AM220+$AO$9*60</f>
        <v>1030</v>
      </c>
      <c r="AN221" s="0" t="n">
        <f aca="false">$AN$15+345*(LOG(8*AM221/60+1))</f>
        <v>758.619760487389</v>
      </c>
      <c r="AO221" s="0" t="n">
        <f aca="false">IF(AM221&lt;$AM$10,$AM$9/$AM$10*AM221,$AM$9)</f>
        <v>3</v>
      </c>
    </row>
    <row r="222" customFormat="false" ht="12.75" hidden="false" customHeight="false" outlineLevel="0" collapsed="false">
      <c r="I222" s="0" t="n">
        <v>2070</v>
      </c>
      <c r="J222" s="0" t="n">
        <v>164.794921875</v>
      </c>
      <c r="K222" s="0" t="n">
        <f aca="false">IF(I222&lt;$I$10,$I$9/$I$10*I222,$I$9)</f>
        <v>3</v>
      </c>
      <c r="AM222" s="0" t="n">
        <f aca="false">AM221+$AO$9*60</f>
        <v>1035</v>
      </c>
      <c r="AN222" s="0" t="n">
        <f aca="false">$AN$15+345*(LOG(8*AM222/60+1))</f>
        <v>759.340106087663</v>
      </c>
      <c r="AO222" s="0" t="n">
        <f aca="false">IF(AM222&lt;$AM$10,$AM$9/$AM$10*AM222,$AM$9)</f>
        <v>3</v>
      </c>
    </row>
    <row r="223" customFormat="false" ht="12.75" hidden="false" customHeight="false" outlineLevel="0" collapsed="false">
      <c r="I223" s="0" t="n">
        <v>2080</v>
      </c>
      <c r="J223" s="0" t="n">
        <v>163.472493489583</v>
      </c>
      <c r="K223" s="0" t="n">
        <f aca="false">IF(I223&lt;$I$10,$I$9/$I$10*I223,$I$9)</f>
        <v>3</v>
      </c>
      <c r="AM223" s="0" t="n">
        <f aca="false">AM222+$AO$9*60</f>
        <v>1040</v>
      </c>
      <c r="AN223" s="0" t="n">
        <f aca="false">$AN$15+345*(LOG(8*AM223/60+1))</f>
        <v>760.057005045088</v>
      </c>
      <c r="AO223" s="0" t="n">
        <f aca="false">IF(AM223&lt;$AM$10,$AM$9/$AM$10*AM223,$AM$9)</f>
        <v>3</v>
      </c>
    </row>
    <row r="224" customFormat="false" ht="12.75" hidden="false" customHeight="false" outlineLevel="0" collapsed="false">
      <c r="I224" s="0" t="n">
        <v>2090</v>
      </c>
      <c r="J224" s="0" t="n">
        <v>161.641438802083</v>
      </c>
      <c r="K224" s="0" t="n">
        <f aca="false">IF(I224&lt;$I$10,$I$9/$I$10*I224,$I$9)</f>
        <v>3</v>
      </c>
      <c r="AM224" s="0" t="n">
        <f aca="false">AM223+$AO$9*60</f>
        <v>1045</v>
      </c>
      <c r="AN224" s="0" t="n">
        <f aca="false">$AN$15+345*(LOG(8*AM224/60+1))</f>
        <v>760.770490185022</v>
      </c>
      <c r="AO224" s="0" t="n">
        <f aca="false">IF(AM224&lt;$AM$10,$AM$9/$AM$10*AM224,$AM$9)</f>
        <v>3</v>
      </c>
    </row>
    <row r="225" customFormat="false" ht="12.75" hidden="false" customHeight="false" outlineLevel="0" collapsed="false">
      <c r="I225" s="0" t="n">
        <v>2100</v>
      </c>
      <c r="J225" s="0" t="n">
        <v>151.9775390625</v>
      </c>
      <c r="K225" s="0" t="n">
        <f aca="false">IF(I225&lt;$I$10,$I$9/$I$10*I225,$I$9)</f>
        <v>3</v>
      </c>
      <c r="AM225" s="0" t="n">
        <f aca="false">AM224+$AO$9*60</f>
        <v>1050</v>
      </c>
      <c r="AN225" s="0" t="n">
        <f aca="false">$AN$15+345*(LOG(8*AM225/60+1))</f>
        <v>761.480593866106</v>
      </c>
      <c r="AO225" s="0" t="n">
        <f aca="false">IF(AM225&lt;$AM$10,$AM$9/$AM$10*AM225,$AM$9)</f>
        <v>3</v>
      </c>
    </row>
    <row r="226" customFormat="false" ht="12.75" hidden="false" customHeight="false" outlineLevel="0" collapsed="false">
      <c r="I226" s="0" t="n">
        <v>2110</v>
      </c>
      <c r="J226" s="0" t="n">
        <v>141.092936197917</v>
      </c>
      <c r="K226" s="0" t="n">
        <f aca="false">IF(I226&lt;$I$10,$I$9/$I$10*I226,$I$9)</f>
        <v>3</v>
      </c>
      <c r="AM226" s="0" t="n">
        <f aca="false">AM225+$AO$9*60</f>
        <v>1055</v>
      </c>
      <c r="AN226" s="0" t="n">
        <f aca="false">$AN$15+345*(LOG(8*AM226/60+1))</f>
        <v>762.187347989074</v>
      </c>
      <c r="AO226" s="0" t="n">
        <f aca="false">IF(AM226&lt;$AM$10,$AM$9/$AM$10*AM226,$AM$9)</f>
        <v>3</v>
      </c>
    </row>
    <row r="227" customFormat="false" ht="12.75" hidden="false" customHeight="false" outlineLevel="0" collapsed="false">
      <c r="I227" s="0" t="n">
        <v>2120</v>
      </c>
      <c r="J227" s="0" t="n">
        <v>132.14111328125</v>
      </c>
      <c r="K227" s="0" t="n">
        <f aca="false">IF(I227&lt;$I$10,$I$9/$I$10*I227,$I$9)</f>
        <v>3</v>
      </c>
      <c r="AM227" s="0" t="n">
        <f aca="false">AM226+$AO$9*60</f>
        <v>1060</v>
      </c>
      <c r="AN227" s="0" t="n">
        <f aca="false">$AN$15+345*(LOG(8*AM227/60+1))</f>
        <v>762.89078400535</v>
      </c>
      <c r="AO227" s="0" t="n">
        <f aca="false">IF(AM227&lt;$AM$10,$AM$9/$AM$10*AM227,$AM$9)</f>
        <v>3</v>
      </c>
    </row>
    <row r="228" customFormat="false" ht="12.75" hidden="false" customHeight="false" outlineLevel="0" collapsed="false">
      <c r="I228" s="0" t="n">
        <v>2130</v>
      </c>
      <c r="J228" s="0" t="n">
        <v>125.834147135417</v>
      </c>
      <c r="K228" s="0" t="n">
        <f aca="false">IF(I228&lt;$I$10,$I$9/$I$10*I228,$I$9)</f>
        <v>3</v>
      </c>
      <c r="AM228" s="0" t="n">
        <f aca="false">AM227+$AO$9*60</f>
        <v>1065</v>
      </c>
      <c r="AN228" s="0" t="n">
        <f aca="false">$AN$15+345*(LOG(8*AM228/60+1))</f>
        <v>763.590932925446</v>
      </c>
      <c r="AO228" s="0" t="n">
        <f aca="false">IF(AM228&lt;$AM$10,$AM$9/$AM$10*AM228,$AM$9)</f>
        <v>3</v>
      </c>
    </row>
    <row r="229" customFormat="false" ht="12.75" hidden="false" customHeight="false" outlineLevel="0" collapsed="false">
      <c r="I229" s="0" t="n">
        <v>2140</v>
      </c>
      <c r="J229" s="0" t="n">
        <v>122.578938802083</v>
      </c>
      <c r="K229" s="0" t="n">
        <f aca="false">IF(I229&lt;$I$10,$I$9/$I$10*I229,$I$9)</f>
        <v>3</v>
      </c>
      <c r="AM229" s="0" t="n">
        <f aca="false">AM228+$AO$9*60</f>
        <v>1070</v>
      </c>
      <c r="AN229" s="0" t="n">
        <f aca="false">$AN$15+345*(LOG(8*AM229/60+1))</f>
        <v>764.287825327169</v>
      </c>
      <c r="AO229" s="0" t="n">
        <f aca="false">IF(AM229&lt;$AM$10,$AM$9/$AM$10*AM229,$AM$9)</f>
        <v>3</v>
      </c>
    </row>
    <row r="230" customFormat="false" ht="12.75" hidden="false" customHeight="false" outlineLevel="0" collapsed="false">
      <c r="I230" s="0" t="n">
        <v>2150</v>
      </c>
      <c r="J230" s="0" t="n">
        <v>118.408203125</v>
      </c>
      <c r="K230" s="0" t="n">
        <f aca="false">IF(I230&lt;$I$10,$I$9/$I$10*I230,$I$9)</f>
        <v>3</v>
      </c>
      <c r="AM230" s="0" t="n">
        <f aca="false">AM229+$AO$9*60</f>
        <v>1075</v>
      </c>
      <c r="AN230" s="0" t="n">
        <f aca="false">$AN$15+345*(LOG(8*AM230/60+1))</f>
        <v>764.981491363628</v>
      </c>
      <c r="AO230" s="0" t="n">
        <f aca="false">IF(AM230&lt;$AM$10,$AM$9/$AM$10*AM230,$AM$9)</f>
        <v>3</v>
      </c>
    </row>
    <row r="231" customFormat="false" ht="12.75" hidden="false" customHeight="false" outlineLevel="0" collapsed="false">
      <c r="I231" s="0" t="n">
        <v>2160</v>
      </c>
      <c r="J231" s="0" t="n">
        <v>111.897786458333</v>
      </c>
      <c r="K231" s="0" t="n">
        <f aca="false">IF(I231&lt;$I$10,$I$9/$I$10*I231,$I$9)</f>
        <v>3</v>
      </c>
      <c r="AM231" s="0" t="n">
        <f aca="false">AM230+$AO$9*60</f>
        <v>1080</v>
      </c>
      <c r="AN231" s="0" t="n">
        <f aca="false">$AN$15+345*(LOG(8*AM231/60+1))</f>
        <v>765.671960771066</v>
      </c>
      <c r="AO231" s="0" t="n">
        <f aca="false">IF(AM231&lt;$AM$10,$AM$9/$AM$10*AM231,$AM$9)</f>
        <v>3</v>
      </c>
    </row>
    <row r="232" customFormat="false" ht="12.75" hidden="false" customHeight="false" outlineLevel="0" collapsed="false">
      <c r="AM232" s="0" t="n">
        <f aca="false">AM231+$AO$9*60</f>
        <v>1085</v>
      </c>
      <c r="AN232" s="0" t="n">
        <f aca="false">$AN$15+345*(LOG(8*AM232/60+1))</f>
        <v>766.359262876512</v>
      </c>
      <c r="AO232" s="0" t="n">
        <f aca="false">IF(AM232&lt;$AM$10,$AM$9/$AM$10*AM232,$AM$9)</f>
        <v>3</v>
      </c>
    </row>
    <row r="233" customFormat="false" ht="12.75" hidden="false" customHeight="false" outlineLevel="0" collapsed="false">
      <c r="AM233" s="0" t="n">
        <f aca="false">AM232+$AO$9*60</f>
        <v>1090</v>
      </c>
      <c r="AN233" s="0" t="n">
        <f aca="false">$AN$15+345*(LOG(8*AM233/60+1))</f>
        <v>767.043426605248</v>
      </c>
      <c r="AO233" s="0" t="n">
        <f aca="false">IF(AM233&lt;$AM$10,$AM$9/$AM$10*AM233,$AM$9)</f>
        <v>3</v>
      </c>
    </row>
    <row r="234" customFormat="false" ht="12.75" hidden="false" customHeight="false" outlineLevel="0" collapsed="false">
      <c r="AM234" s="0" t="n">
        <f aca="false">AM233+$AO$9*60</f>
        <v>1095</v>
      </c>
      <c r="AN234" s="0" t="n">
        <f aca="false">$AN$15+345*(LOG(8*AM234/60+1))</f>
        <v>767.724480488121</v>
      </c>
      <c r="AO234" s="0" t="n">
        <f aca="false">IF(AM234&lt;$AM$10,$AM$9/$AM$10*AM234,$AM$9)</f>
        <v>3</v>
      </c>
    </row>
    <row r="235" customFormat="false" ht="12.75" hidden="false" customHeight="false" outlineLevel="0" collapsed="false">
      <c r="AM235" s="0" t="n">
        <f aca="false">AM234+$AO$9*60</f>
        <v>1100</v>
      </c>
      <c r="AN235" s="0" t="n">
        <f aca="false">$AN$15+345*(LOG(8*AM235/60+1))</f>
        <v>768.402452668675</v>
      </c>
      <c r="AO235" s="0" t="n">
        <f aca="false">IF(AM235&lt;$AM$10,$AM$9/$AM$10*AM235,$AM$9)</f>
        <v>3</v>
      </c>
    </row>
    <row r="236" customFormat="false" ht="12.75" hidden="false" customHeight="false" outlineLevel="0" collapsed="false">
      <c r="AM236" s="0" t="n">
        <f aca="false">AM235+$AO$9*60</f>
        <v>1105</v>
      </c>
      <c r="AN236" s="0" t="n">
        <f aca="false">$AN$15+345*(LOG(8*AM236/60+1))</f>
        <v>769.077370910138</v>
      </c>
      <c r="AO236" s="0" t="n">
        <f aca="false">IF(AM236&lt;$AM$10,$AM$9/$AM$10*AM236,$AM$9)</f>
        <v>3</v>
      </c>
    </row>
    <row r="237" customFormat="false" ht="12.75" hidden="false" customHeight="false" outlineLevel="0" collapsed="false">
      <c r="AM237" s="0" t="n">
        <f aca="false">AM236+$AO$9*60</f>
        <v>1110</v>
      </c>
      <c r="AN237" s="0" t="n">
        <f aca="false">$AN$15+345*(LOG(8*AM237/60+1))</f>
        <v>769.749262602235</v>
      </c>
      <c r="AO237" s="0" t="n">
        <f aca="false">IF(AM237&lt;$AM$10,$AM$9/$AM$10*AM237,$AM$9)</f>
        <v>3</v>
      </c>
    </row>
    <row r="238" customFormat="false" ht="12.75" hidden="false" customHeight="false" outlineLevel="0" collapsed="false">
      <c r="AM238" s="0" t="n">
        <f aca="false">AM237+$AO$9*60</f>
        <v>1115</v>
      </c>
      <c r="AN238" s="0" t="n">
        <f aca="false">$AN$15+345*(LOG(8*AM238/60+1))</f>
        <v>770.418154767863</v>
      </c>
      <c r="AO238" s="0" t="n">
        <f aca="false">IF(AM238&lt;$AM$10,$AM$9/$AM$10*AM238,$AM$9)</f>
        <v>3</v>
      </c>
    </row>
    <row r="239" customFormat="false" ht="12.75" hidden="false" customHeight="false" outlineLevel="0" collapsed="false">
      <c r="AM239" s="0" t="n">
        <f aca="false">AM238+$AO$9*60</f>
        <v>1120</v>
      </c>
      <c r="AN239" s="0" t="n">
        <f aca="false">$AN$15+345*(LOG(8*AM239/60+1))</f>
        <v>771.084074069613</v>
      </c>
      <c r="AO239" s="0" t="n">
        <f aca="false">IF(AM239&lt;$AM$10,$AM$9/$AM$10*AM239,$AM$9)</f>
        <v>3</v>
      </c>
    </row>
    <row r="240" customFormat="false" ht="12.75" hidden="false" customHeight="false" outlineLevel="0" collapsed="false">
      <c r="AM240" s="0" t="n">
        <f aca="false">AM239+$AO$9*60</f>
        <v>1125</v>
      </c>
      <c r="AN240" s="0" t="n">
        <f aca="false">$AN$15+345*(LOG(8*AM240/60+1))</f>
        <v>771.747046816143</v>
      </c>
      <c r="AO240" s="0" t="n">
        <f aca="false">IF(AM240&lt;$AM$10,$AM$9/$AM$10*AM240,$AM$9)</f>
        <v>3</v>
      </c>
    </row>
    <row r="241" customFormat="false" ht="12.75" hidden="false" customHeight="false" outlineLevel="0" collapsed="false">
      <c r="AM241" s="0" t="n">
        <f aca="false">AM240+$AO$9*60</f>
        <v>1130</v>
      </c>
      <c r="AN241" s="0" t="n">
        <f aca="false">$AN$15+345*(LOG(8*AM241/60+1))</f>
        <v>772.40709896842</v>
      </c>
      <c r="AO241" s="0" t="n">
        <f aca="false">IF(AM241&lt;$AM$10,$AM$9/$AM$10*AM241,$AM$9)</f>
        <v>3</v>
      </c>
    </row>
    <row r="242" customFormat="false" ht="12.75" hidden="false" customHeight="false" outlineLevel="0" collapsed="false">
      <c r="AM242" s="0" t="n">
        <f aca="false">AM241+$AO$9*60</f>
        <v>1135</v>
      </c>
      <c r="AN242" s="0" t="n">
        <f aca="false">$AN$15+345*(LOG(8*AM242/60+1))</f>
        <v>773.064256145815</v>
      </c>
      <c r="AO242" s="0" t="n">
        <f aca="false">IF(AM242&lt;$AM$10,$AM$9/$AM$10*AM242,$AM$9)</f>
        <v>3</v>
      </c>
    </row>
    <row r="243" customFormat="false" ht="12.75" hidden="false" customHeight="false" outlineLevel="0" collapsed="false">
      <c r="AM243" s="0" t="n">
        <f aca="false">AM242+$AO$9*60</f>
        <v>1140</v>
      </c>
      <c r="AN243" s="0" t="n">
        <f aca="false">$AN$15+345*(LOG(8*AM243/60+1))</f>
        <v>773.718543632072</v>
      </c>
      <c r="AO243" s="0" t="n">
        <f aca="false">IF(AM243&lt;$AM$10,$AM$9/$AM$10*AM243,$AM$9)</f>
        <v>3</v>
      </c>
    </row>
    <row r="244" customFormat="false" ht="12.75" hidden="false" customHeight="false" outlineLevel="0" collapsed="false">
      <c r="AM244" s="0" t="n">
        <f aca="false">AM243+$AO$9*60</f>
        <v>1145</v>
      </c>
      <c r="AN244" s="0" t="n">
        <f aca="false">$AN$15+345*(LOG(8*AM244/60+1))</f>
        <v>774.369986381145</v>
      </c>
      <c r="AO244" s="0" t="n">
        <f aca="false">IF(AM244&lt;$AM$10,$AM$9/$AM$10*AM244,$AM$9)</f>
        <v>3</v>
      </c>
    </row>
    <row r="245" customFormat="false" ht="12.75" hidden="false" customHeight="false" outlineLevel="0" collapsed="false">
      <c r="AM245" s="0" t="n">
        <f aca="false">AM244+$AO$9*60</f>
        <v>1150</v>
      </c>
      <c r="AN245" s="0" t="n">
        <f aca="false">$AN$15+345*(LOG(8*AM245/60+1))</f>
        <v>775.01860902291</v>
      </c>
      <c r="AO245" s="0" t="n">
        <f aca="false">IF(AM245&lt;$AM$10,$AM$9/$AM$10*AM245,$AM$9)</f>
        <v>3</v>
      </c>
    </row>
    <row r="246" customFormat="false" ht="12.75" hidden="false" customHeight="false" outlineLevel="0" collapsed="false">
      <c r="AM246" s="0" t="n">
        <f aca="false">AM245+$AO$9*60</f>
        <v>1155</v>
      </c>
      <c r="AN246" s="0" t="n">
        <f aca="false">$AN$15+345*(LOG(8*AM246/60+1))</f>
        <v>775.664435868751</v>
      </c>
      <c r="AO246" s="0" t="n">
        <f aca="false">IF(AM246&lt;$AM$10,$AM$9/$AM$10*AM246,$AM$9)</f>
        <v>3</v>
      </c>
    </row>
    <row r="247" customFormat="false" ht="12.75" hidden="false" customHeight="false" outlineLevel="0" collapsed="false">
      <c r="AM247" s="0" t="n">
        <f aca="false">AM246+$AO$9*60</f>
        <v>1160</v>
      </c>
      <c r="AN247" s="0" t="n">
        <f aca="false">$AN$15+345*(LOG(8*AM247/60+1))</f>
        <v>776.307490917025</v>
      </c>
      <c r="AO247" s="0" t="n">
        <f aca="false">IF(AM247&lt;$AM$10,$AM$9/$AM$10*AM247,$AM$9)</f>
        <v>3</v>
      </c>
    </row>
    <row r="248" customFormat="false" ht="12.75" hidden="false" customHeight="false" outlineLevel="0" collapsed="false">
      <c r="AM248" s="0" t="n">
        <f aca="false">AM247+$AO$9*60</f>
        <v>1165</v>
      </c>
      <c r="AN248" s="0" t="n">
        <f aca="false">$AN$15+345*(LOG(8*AM248/60+1))</f>
        <v>776.94779785842</v>
      </c>
      <c r="AO248" s="0" t="n">
        <f aca="false">IF(AM248&lt;$AM$10,$AM$9/$AM$10*AM248,$AM$9)</f>
        <v>3</v>
      </c>
    </row>
    <row r="249" customFormat="false" ht="12.75" hidden="false" customHeight="false" outlineLevel="0" collapsed="false">
      <c r="AM249" s="0" t="n">
        <f aca="false">AM248+$AO$9*60</f>
        <v>1170</v>
      </c>
      <c r="AN249" s="0" t="n">
        <f aca="false">$AN$15+345*(LOG(8*AM249/60+1))</f>
        <v>777.585380081186</v>
      </c>
      <c r="AO249" s="0" t="n">
        <f aca="false">IF(AM249&lt;$AM$10,$AM$9/$AM$10*AM249,$AM$9)</f>
        <v>3</v>
      </c>
    </row>
    <row r="250" customFormat="false" ht="12.75" hidden="false" customHeight="false" outlineLevel="0" collapsed="false">
      <c r="AM250" s="0" t="n">
        <f aca="false">AM249+$AO$9*60</f>
        <v>1175</v>
      </c>
      <c r="AN250" s="0" t="n">
        <f aca="false">$AN$15+345*(LOG(8*AM250/60+1))</f>
        <v>778.220260676261</v>
      </c>
      <c r="AO250" s="0" t="n">
        <f aca="false">IF(AM250&lt;$AM$10,$AM$9/$AM$10*AM250,$AM$9)</f>
        <v>3</v>
      </c>
    </row>
    <row r="251" customFormat="false" ht="12.75" hidden="false" customHeight="false" outlineLevel="0" collapsed="false">
      <c r="AM251" s="0" t="n">
        <f aca="false">AM250+$AO$9*60</f>
        <v>1180</v>
      </c>
      <c r="AN251" s="0" t="n">
        <f aca="false">$AN$15+345*(LOG(8*AM251/60+1))</f>
        <v>778.852462442295</v>
      </c>
      <c r="AO251" s="0" t="n">
        <f aca="false">IF(AM251&lt;$AM$10,$AM$9/$AM$10*AM251,$AM$9)</f>
        <v>3</v>
      </c>
    </row>
    <row r="252" customFormat="false" ht="12.75" hidden="false" customHeight="false" outlineLevel="0" collapsed="false">
      <c r="AM252" s="0" t="n">
        <f aca="false">AM251+$AO$9*60</f>
        <v>1185</v>
      </c>
      <c r="AN252" s="0" t="n">
        <f aca="false">$AN$15+345*(LOG(8*AM252/60+1))</f>
        <v>779.482007890556</v>
      </c>
      <c r="AO252" s="0" t="n">
        <f aca="false">IF(AM252&lt;$AM$10,$AM$9/$AM$10*AM252,$AM$9)</f>
        <v>3</v>
      </c>
    </row>
    <row r="253" customFormat="false" ht="12.75" hidden="false" customHeight="false" outlineLevel="0" collapsed="false">
      <c r="AM253" s="0" t="n">
        <f aca="false">AM252+$AO$9*60</f>
        <v>1190</v>
      </c>
      <c r="AN253" s="0" t="n">
        <f aca="false">$AN$15+345*(LOG(8*AM253/60+1))</f>
        <v>780.108919249741</v>
      </c>
      <c r="AO253" s="0" t="n">
        <f aca="false">IF(AM253&lt;$AM$10,$AM$9/$AM$10*AM253,$AM$9)</f>
        <v>3</v>
      </c>
    </row>
    <row r="254" customFormat="false" ht="12.75" hidden="false" customHeight="false" outlineLevel="0" collapsed="false">
      <c r="AM254" s="0" t="n">
        <f aca="false">AM253+$AO$9*60</f>
        <v>1195</v>
      </c>
      <c r="AN254" s="0" t="n">
        <f aca="false">$AN$15+345*(LOG(8*AM254/60+1))</f>
        <v>780.733218470688</v>
      </c>
      <c r="AO254" s="0" t="n">
        <f aca="false">IF(AM254&lt;$AM$10,$AM$9/$AM$10*AM254,$AM$9)</f>
        <v>3</v>
      </c>
    </row>
    <row r="255" customFormat="false" ht="12.75" hidden="false" customHeight="false" outlineLevel="0" collapsed="false">
      <c r="AM255" s="0" t="n">
        <f aca="false">AM254+$AO$9*60</f>
        <v>1200</v>
      </c>
      <c r="AN255" s="0" t="n">
        <f aca="false">$AN$15+345*(LOG(8*AM255/60+1))</f>
        <v>781.354927230988</v>
      </c>
      <c r="AO255" s="0" t="n">
        <f aca="false">IF(AM255&lt;$AM$10,$AM$9/$AM$10*AM255,$AM$9)</f>
        <v>3</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Steuerung.home">
                <anchor moveWithCells="true" sizeWithCells="false">
                  <from>
                    <xdr:col>0</xdr:col>
                    <xdr:colOff>271440</xdr:colOff>
                    <xdr:row>3</xdr:row>
                    <xdr:rowOff>114480</xdr:rowOff>
                  </from>
                  <to>
                    <xdr:col>2</xdr:col>
                    <xdr:colOff>171360</xdr:colOff>
                    <xdr:row>7</xdr:row>
                    <xdr:rowOff>1144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9" t="s">
        <v>523</v>
      </c>
    </row>
    <row r="3" customFormat="false" ht="12.75" hidden="false" customHeight="false" outlineLevel="0" collapsed="false">
      <c r="A3" s="0" t="s">
        <v>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teuerung.home">
                <anchor moveWithCells="true" sizeWithCells="false">
                  <from>
                    <xdr:col>0</xdr:col>
                    <xdr:colOff>330840</xdr:colOff>
                    <xdr:row>6</xdr:row>
                    <xdr:rowOff>142920</xdr:rowOff>
                  </from>
                  <to>
                    <xdr:col>2</xdr:col>
                    <xdr:colOff>613800</xdr:colOff>
                    <xdr:row>11</xdr:row>
                    <xdr:rowOff>5688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0546875" defaultRowHeight="12.75" zeroHeight="false" outlineLevelRow="0" outlineLevelCol="0"/>
  <sheetData>
    <row r="1" customFormat="false" ht="12.75" hidden="false" customHeight="false" outlineLevel="0" collapsed="false">
      <c r="A1" s="0" t="s">
        <v>40</v>
      </c>
      <c r="B1" s="0" t="s">
        <v>384</v>
      </c>
      <c r="C1" s="0" t="s">
        <v>40</v>
      </c>
    </row>
    <row r="2" customFormat="false" ht="12.75" hidden="false" customHeight="false" outlineLevel="0" collapsed="false">
      <c r="A2" s="0" t="n">
        <v>0</v>
      </c>
      <c r="B2" s="220" t="n">
        <v>20</v>
      </c>
      <c r="C2" s="0" t="n">
        <f aca="false">A2/60</f>
        <v>0</v>
      </c>
      <c r="D2" s="0" t="e">
        <f aca="false">Cel_Temp(A2,0,0,0,5,1,1,20,20,30,120,150,2,7)</f>
        <v>#VALUE!</v>
      </c>
      <c r="E2" s="0" t="n">
        <v>20</v>
      </c>
    </row>
    <row r="3" customFormat="false" ht="12.75" hidden="false" customHeight="false" outlineLevel="0" collapsed="false">
      <c r="A3" s="0" t="n">
        <f aca="false">A2+2*60</f>
        <v>120</v>
      </c>
      <c r="B3" s="0" t="n">
        <f aca="false">$B$2+345*(LOG(8*A3/60+1))</f>
        <v>444.504877875504</v>
      </c>
      <c r="C3" s="0" t="n">
        <f aca="false">A3/60</f>
        <v>2</v>
      </c>
      <c r="D3" s="0" t="e">
        <f aca="false">Cel_Temp(A3,0,0,0,5,1,1,20,20,30,120,150,2,7)</f>
        <v>#VALUE!</v>
      </c>
      <c r="E3" s="0" t="e">
        <f aca="false">ETK(C3)+$E$2</f>
        <v>#VALUE!</v>
      </c>
    </row>
    <row r="4" customFormat="false" ht="12.75" hidden="false" customHeight="false" outlineLevel="0" collapsed="false">
      <c r="A4" s="0" t="n">
        <f aca="false">A3+2*60</f>
        <v>240</v>
      </c>
      <c r="B4" s="0" t="n">
        <f aca="false">$B$2+345*(LOG(8*A4/60+1))</f>
        <v>543.887309257871</v>
      </c>
      <c r="C4" s="0" t="n">
        <f aca="false">A4/60</f>
        <v>4</v>
      </c>
      <c r="D4" s="0" t="e">
        <f aca="false">Cel_Temp(A4,0,0,0,5,1,1,20,20,30,120,150,2,7)</f>
        <v>#VALUE!</v>
      </c>
      <c r="E4" s="0" t="e">
        <f aca="false">ETK(C4)+$E$2</f>
        <v>#VALUE!</v>
      </c>
    </row>
    <row r="5" customFormat="false" ht="12.75" hidden="false" customHeight="false" outlineLevel="0" collapsed="false">
      <c r="A5" s="0" t="n">
        <f aca="false">A4+2*60</f>
        <v>360</v>
      </c>
      <c r="B5" s="0" t="n">
        <f aca="false">$B$2+345*(LOG(8*A5/60+1))</f>
        <v>603.117647609837</v>
      </c>
      <c r="C5" s="0" t="n">
        <f aca="false">A5/60</f>
        <v>6</v>
      </c>
      <c r="D5" s="0" t="e">
        <f aca="false">Cel_Temp(A5,0,0,0,5,1,1,20,20,30,120,150,2,7)</f>
        <v>#VALUE!</v>
      </c>
      <c r="E5" s="0" t="e">
        <f aca="false">ETK(C5)+$E$2</f>
        <v>#VALUE!</v>
      </c>
    </row>
    <row r="6" customFormat="false" ht="12.75" hidden="false" customHeight="false" outlineLevel="0" collapsed="false">
      <c r="A6" s="0" t="n">
        <f aca="false">A5+2*60</f>
        <v>480</v>
      </c>
      <c r="B6" s="0" t="n">
        <f aca="false">$B$2+345*(LOG(8*A6/60+1))</f>
        <v>645.455108041785</v>
      </c>
      <c r="C6" s="0" t="n">
        <f aca="false">A6/60</f>
        <v>8</v>
      </c>
      <c r="D6" s="0" t="e">
        <f aca="false">Cel_Temp(A6,0,0,0,5,1,1,20,20,30,120,150,2,7)</f>
        <v>#VALUE!</v>
      </c>
      <c r="E6" s="0" t="e">
        <f aca="false">ETK(C6)+$E$2</f>
        <v>#VALUE!</v>
      </c>
    </row>
    <row r="7" customFormat="false" ht="12.75" hidden="false" customHeight="false" outlineLevel="0" collapsed="false">
      <c r="A7" s="0" t="n">
        <f aca="false">A6+2*60</f>
        <v>600</v>
      </c>
      <c r="B7" s="0" t="n">
        <f aca="false">$B$2+345*(LOG(8*A7/60+1))</f>
        <v>678.427331513134</v>
      </c>
      <c r="C7" s="0" t="n">
        <f aca="false">A7/60</f>
        <v>10</v>
      </c>
      <c r="D7" s="0" t="e">
        <f aca="false">Cel_Temp(A7,0,0,0,5,1,1,20,20,30,120,150,2,7)</f>
        <v>#VALUE!</v>
      </c>
      <c r="E7" s="0" t="e">
        <f aca="false">ETK(C7)+$E$2</f>
        <v>#VALUE!</v>
      </c>
    </row>
    <row r="8" customFormat="false" ht="12.75" hidden="false" customHeight="false" outlineLevel="0" collapsed="false">
      <c r="A8" s="0" t="n">
        <f aca="false">A7+2*60</f>
        <v>720</v>
      </c>
      <c r="B8" s="0" t="n">
        <f aca="false">$B$2+345*(LOG(8*A8/60+1))</f>
        <v>705.436248321855</v>
      </c>
      <c r="C8" s="0" t="n">
        <f aca="false">A8/60</f>
        <v>12</v>
      </c>
      <c r="D8" s="0" t="e">
        <f aca="false">Cel_Temp(A8,0,0,0,5,1,1,20,20,30,120,150,2,7)</f>
        <v>#VALUE!</v>
      </c>
      <c r="E8" s="0" t="e">
        <f aca="false">ETK(C8)+$E$2</f>
        <v>#VALUE!</v>
      </c>
    </row>
    <row r="9" customFormat="false" ht="12.75" hidden="false" customHeight="false" outlineLevel="0" collapsed="false">
      <c r="A9" s="0" t="n">
        <f aca="false">A8+2*60</f>
        <v>840</v>
      </c>
      <c r="B9" s="0" t="n">
        <f aca="false">$B$2+345*(LOG(8*A9/60+1))</f>
        <v>728.31206300178</v>
      </c>
      <c r="C9" s="0" t="n">
        <f aca="false">A9/60</f>
        <v>14</v>
      </c>
      <c r="D9" s="0" t="e">
        <f aca="false">Cel_Temp(A9,0,0,0,5,1,1,20,20,30,120,150,2,7)</f>
        <v>#VALUE!</v>
      </c>
      <c r="E9" s="0" t="e">
        <f aca="false">ETK(C9)+$E$2</f>
        <v>#VALUE!</v>
      </c>
    </row>
    <row r="10" customFormat="false" ht="12.75" hidden="false" customHeight="false" outlineLevel="0" collapsed="false">
      <c r="A10" s="0" t="n">
        <f aca="false">A9+2*60</f>
        <v>960</v>
      </c>
      <c r="B10" s="0" t="n">
        <f aca="false">$B$2+345*(LOG(8*A10/60+1))</f>
        <v>748.153450053241</v>
      </c>
      <c r="C10" s="0" t="n">
        <f aca="false">A10/60</f>
        <v>16</v>
      </c>
      <c r="D10" s="0" t="e">
        <f aca="false">Cel_Temp(A10,0,0,0,5,1,1,20,20,30,120,150,2,7)</f>
        <v>#VALUE!</v>
      </c>
      <c r="E10" s="0" t="e">
        <f aca="false">ETK(C10)+$E$2</f>
        <v>#VALUE!</v>
      </c>
    </row>
    <row r="11" customFormat="false" ht="12.75" hidden="false" customHeight="false" outlineLevel="0" collapsed="false">
      <c r="A11" s="0" t="n">
        <f aca="false">A10+2*60</f>
        <v>1080</v>
      </c>
      <c r="B11" s="0" t="n">
        <f aca="false">$B$2+345*(LOG(8*A11/60+1))</f>
        <v>765.671960771066</v>
      </c>
      <c r="C11" s="0" t="n">
        <f aca="false">A11/60</f>
        <v>18</v>
      </c>
      <c r="D11" s="0" t="e">
        <f aca="false">Cel_Temp(A11,0,0,0,5,1,1,20,20,30,120,150,2,7)</f>
        <v>#VALUE!</v>
      </c>
      <c r="E11" s="0" t="e">
        <f aca="false">ETK(C11)+$E$2</f>
        <v>#VALUE!</v>
      </c>
    </row>
    <row r="12" customFormat="false" ht="12.75" hidden="false" customHeight="false" outlineLevel="0" collapsed="false">
      <c r="A12" s="0" t="n">
        <f aca="false">A11+2*60</f>
        <v>1200</v>
      </c>
      <c r="B12" s="0" t="n">
        <f aca="false">$B$2+345*(LOG(8*A12/60+1))</f>
        <v>781.354927230988</v>
      </c>
      <c r="C12" s="0" t="n">
        <f aca="false">A12/60</f>
        <v>20</v>
      </c>
      <c r="D12" s="0" t="e">
        <f aca="false">Cel_Temp(A12,0,0,0,5,1,1,20,20,30,120,150,2,7)</f>
        <v>#VALUE!</v>
      </c>
      <c r="E12" s="0" t="e">
        <f aca="false">ETK(C12)+$E$2</f>
        <v>#VALUE!</v>
      </c>
    </row>
    <row r="13" customFormat="false" ht="12.75" hidden="false" customHeight="false" outlineLevel="0" collapsed="false">
      <c r="A13" s="0" t="n">
        <f aca="false">A12+2*60</f>
        <v>1320</v>
      </c>
      <c r="B13" s="0" t="n">
        <f aca="false">$B$2+345*(LOG(8*A13/60+1))</f>
        <v>795.550776894823</v>
      </c>
      <c r="C13" s="0" t="n">
        <f aca="false">A13/60</f>
        <v>22</v>
      </c>
      <c r="D13" s="0" t="e">
        <f aca="false">Cel_Temp(A13,0,0,0,5,1,1,20,20,30,120,150,2,7)</f>
        <v>#VALUE!</v>
      </c>
      <c r="E13" s="0" t="e">
        <f aca="false">ETK(C13)+$E$2</f>
        <v>#VALUE!</v>
      </c>
    </row>
    <row r="14" customFormat="false" ht="12.75" hidden="false" customHeight="false" outlineLevel="0" collapsed="false">
      <c r="A14" s="0" t="n">
        <f aca="false">A13+2*60</f>
        <v>1440</v>
      </c>
      <c r="B14" s="0" t="n">
        <f aca="false">$B$2+345*(LOG(8*A14/60+1))</f>
        <v>808.517271607682</v>
      </c>
      <c r="C14" s="0" t="n">
        <f aca="false">A14/60</f>
        <v>24</v>
      </c>
      <c r="D14" s="0" t="e">
        <f aca="false">Cel_Temp(A14,0,0,0,5,1,1,20,20,30,120,150,2,7)</f>
        <v>#VALUE!</v>
      </c>
      <c r="E14" s="0" t="e">
        <f aca="false">ETK(C14)+$E$2</f>
        <v>#VALUE!</v>
      </c>
    </row>
    <row r="15" customFormat="false" ht="12.75" hidden="false" customHeight="false" outlineLevel="0" collapsed="false">
      <c r="A15" s="0" t="n">
        <f aca="false">A14+2*60</f>
        <v>1560</v>
      </c>
      <c r="B15" s="0" t="n">
        <f aca="false">$B$2+345*(LOG(8*A15/60+1))</f>
        <v>820.450468708314</v>
      </c>
      <c r="C15" s="0" t="n">
        <f aca="false">A15/60</f>
        <v>26</v>
      </c>
      <c r="D15" s="0" t="e">
        <f aca="false">Cel_Temp(A15,0,0,0,5,1,1,20,20,30,120,150,2,7)</f>
        <v>#VALUE!</v>
      </c>
      <c r="E15" s="0" t="e">
        <f aca="false">ETK(C15)+$E$2</f>
        <v>#VALUE!</v>
      </c>
    </row>
    <row r="16" customFormat="false" ht="12.75" hidden="false" customHeight="false" outlineLevel="0" collapsed="false">
      <c r="A16" s="0" t="n">
        <f aca="false">A15+2*60</f>
        <v>1680</v>
      </c>
      <c r="B16" s="0" t="n">
        <f aca="false">$B$2+345*(LOG(8*A16/60+1))</f>
        <v>831.50296874842</v>
      </c>
      <c r="C16" s="0" t="n">
        <f aca="false">A16/60</f>
        <v>28</v>
      </c>
      <c r="D16" s="0" t="e">
        <f aca="false">Cel_Temp(A16,0,0,0,5,1,1,20,20,30,120,150,2,7)</f>
        <v>#VALUE!</v>
      </c>
      <c r="E16" s="0" t="e">
        <f aca="false">ETK(C16)+$E$2</f>
        <v>#VALUE!</v>
      </c>
    </row>
    <row r="17" customFormat="false" ht="12.75" hidden="false" customHeight="false" outlineLevel="0" collapsed="false">
      <c r="A17" s="0" t="n">
        <f aca="false">A16+2*60</f>
        <v>1800</v>
      </c>
      <c r="B17" s="0" t="n">
        <f aca="false">$B$2+345*(LOG(8*A17/60+1))</f>
        <v>841.79587968833</v>
      </c>
      <c r="C17" s="0" t="n">
        <f aca="false">A17/60</f>
        <v>30</v>
      </c>
      <c r="D17" s="0" t="e">
        <f aca="false">Cel_Temp(A17,0,0,0,5,1,1,20,20,30,120,150,2,7)</f>
        <v>#VALUE!</v>
      </c>
      <c r="E17" s="0" t="e">
        <f aca="false">ETK(C17)+$E$2</f>
        <v>#VALUE!</v>
      </c>
    </row>
    <row r="18" customFormat="false" ht="12.75" hidden="false" customHeight="false" outlineLevel="0" collapsed="false">
      <c r="A18" s="0" t="n">
        <f aca="false">A17+2*60</f>
        <v>1920</v>
      </c>
      <c r="B18" s="0" t="n">
        <f aca="false">$B$2+345*(LOG(8*A18/60+1))</f>
        <v>851.426927549297</v>
      </c>
      <c r="C18" s="0" t="n">
        <f aca="false">A18/60</f>
        <v>32</v>
      </c>
      <c r="D18" s="0" t="e">
        <f aca="false">Cel_Temp(A18,0,0,0,5,1,1,20,20,30,120,150,2,7)</f>
        <v>#VALUE!</v>
      </c>
      <c r="E18" s="0" t="e">
        <f aca="false">ETK(C18)+$E$2</f>
        <v>#VALUE!</v>
      </c>
    </row>
    <row r="19" customFormat="false" ht="12.75" hidden="false" customHeight="false" outlineLevel="0" collapsed="false">
      <c r="A19" s="0" t="n">
        <f aca="false">A18+2*60</f>
        <v>2040</v>
      </c>
      <c r="B19" s="0" t="n">
        <f aca="false">$B$2+345*(LOG(8*A19/60+1))</f>
        <v>860.476113229061</v>
      </c>
      <c r="C19" s="0" t="n">
        <f aca="false">A19/60</f>
        <v>34</v>
      </c>
      <c r="D19" s="0" t="e">
        <f aca="false">Cel_Temp(A19,0,0,0,5,1,1,20,20,30,120,150,2,7)</f>
        <v>#VALUE!</v>
      </c>
      <c r="E19" s="0" t="e">
        <f aca="false">ETK(C19)+$E$2</f>
        <v>#VALUE!</v>
      </c>
    </row>
    <row r="20" customFormat="false" ht="12.75" hidden="false" customHeight="false" outlineLevel="0" collapsed="false">
      <c r="A20" s="0" t="n">
        <f aca="false">A19+2*60</f>
        <v>2160</v>
      </c>
      <c r="B20" s="0" t="n">
        <f aca="false">$B$2+345*(LOG(8*A20/60+1))</f>
        <v>869.009755751009</v>
      </c>
      <c r="C20" s="0" t="n">
        <f aca="false">A20/60</f>
        <v>36</v>
      </c>
      <c r="D20" s="0" t="e">
        <f aca="false">Cel_Temp(A20,0,0,0,5,1,1,20,20,30,120,150,2,7)</f>
        <v>#VALUE!</v>
      </c>
      <c r="E20" s="0" t="e">
        <f aca="false">ETK(C20)+$E$2</f>
        <v>#VALUE!</v>
      </c>
    </row>
    <row r="21" customFormat="false" ht="12.75" hidden="false" customHeight="false" outlineLevel="0" collapsed="false">
      <c r="A21" s="0" t="n">
        <f aca="false">A20+2*60</f>
        <v>2280</v>
      </c>
      <c r="B21" s="0" t="n">
        <f aca="false">$B$2+345*(LOG(8*A21/60+1))</f>
        <v>877.083444574641</v>
      </c>
      <c r="C21" s="0" t="n">
        <f aca="false">A21/60</f>
        <v>38</v>
      </c>
      <c r="D21" s="0" t="e">
        <f aca="false">Cel_Temp(A21,0,0,0,5,1,1,20,20,30,120,150,2,7)</f>
        <v>#VALUE!</v>
      </c>
      <c r="E21" s="0" t="e">
        <f aca="false">ETK(C21)+$E$2</f>
        <v>#VALUE!</v>
      </c>
    </row>
    <row r="22" customFormat="false" ht="12.75" hidden="false" customHeight="false" outlineLevel="0" collapsed="false">
      <c r="A22" s="0" t="n">
        <f aca="false">A21+2*60</f>
        <v>2400</v>
      </c>
      <c r="B22" s="0" t="n">
        <f aca="false">$B$2+345*(LOG(8*A22/60+1))</f>
        <v>884.744236179681</v>
      </c>
      <c r="C22" s="0" t="n">
        <f aca="false">A22/60</f>
        <v>40</v>
      </c>
      <c r="D22" s="0" t="e">
        <f aca="false">Cel_Temp(A22,0,0,0,5,1,1,20,20,30,120,150,2,7)</f>
        <v>#VALUE!</v>
      </c>
      <c r="E22" s="0" t="e">
        <f aca="false">ETK(C22)+$E$2</f>
        <v>#VALUE!</v>
      </c>
    </row>
    <row r="23" customFormat="false" ht="12.75" hidden="false" customHeight="false" outlineLevel="0" collapsed="false">
      <c r="A23" s="0" t="n">
        <f aca="false">A22+2*60</f>
        <v>2520</v>
      </c>
      <c r="B23" s="0" t="n">
        <f aca="false">$B$2+345*(LOG(8*A23/60+1))</f>
        <v>892.032315800612</v>
      </c>
      <c r="C23" s="0" t="n">
        <f aca="false">A23/60</f>
        <v>42</v>
      </c>
      <c r="D23" s="0" t="e">
        <f aca="false">Cel_Temp(A23,0,0,0,5,1,1,20,20,30,120,150,2,7)</f>
        <v>#VALUE!</v>
      </c>
      <c r="E23" s="0" t="e">
        <f aca="false">ETK(C23)+$E$2</f>
        <v>#VALUE!</v>
      </c>
    </row>
    <row r="24" customFormat="false" ht="12.75" hidden="false" customHeight="false" outlineLevel="0" collapsed="false">
      <c r="A24" s="0" t="n">
        <f aca="false">A23+2*60</f>
        <v>2640</v>
      </c>
      <c r="B24" s="0" t="n">
        <f aca="false">$B$2+345*(LOG(8*A24/60+1))</f>
        <v>898.982273358799</v>
      </c>
      <c r="C24" s="0" t="n">
        <f aca="false">A24/60</f>
        <v>44</v>
      </c>
      <c r="D24" s="0" t="e">
        <f aca="false">Cel_Temp(A24,0,0,0,5,1,1,20,20,30,120,150,2,7)</f>
        <v>#VALUE!</v>
      </c>
      <c r="E24" s="0" t="e">
        <f aca="false">ETK(C24)+$E$2</f>
        <v>#VALUE!</v>
      </c>
    </row>
    <row r="25" customFormat="false" ht="12.75" hidden="false" customHeight="false" outlineLevel="0" collapsed="false">
      <c r="A25" s="0" t="n">
        <f aca="false">A24+2*60</f>
        <v>2760</v>
      </c>
      <c r="B25" s="0" t="n">
        <f aca="false">$B$2+345*(LOG(8*A25/60+1))</f>
        <v>905.624096324876</v>
      </c>
      <c r="C25" s="0" t="n">
        <f aca="false">A25/60</f>
        <v>46</v>
      </c>
      <c r="D25" s="0" t="e">
        <f aca="false">Cel_Temp(A25,0,0,0,5,1,1,20,20,30,120,150,2,7)</f>
        <v>#VALUE!</v>
      </c>
      <c r="E25" s="0" t="e">
        <f aca="false">ETK(C25)+$E$2</f>
        <v>#VALUE!</v>
      </c>
    </row>
    <row r="26" customFormat="false" ht="12.75" hidden="false" customHeight="false" outlineLevel="0" collapsed="false">
      <c r="A26" s="0" t="n">
        <f aca="false">A25+2*60</f>
        <v>2880</v>
      </c>
      <c r="B26" s="0" t="n">
        <f aca="false">$B$2+345*(LOG(8*A26/60+1))</f>
        <v>911.983951680433</v>
      </c>
      <c r="C26" s="0" t="n">
        <f aca="false">A26/60</f>
        <v>48</v>
      </c>
      <c r="D26" s="0" t="e">
        <f aca="false">Cel_Temp(A26,0,0,0,5,1,1,20,20,30,120,150,2,7)</f>
        <v>#VALUE!</v>
      </c>
      <c r="E26" s="0" t="e">
        <f aca="false">ETK(C26)+$E$2</f>
        <v>#VALUE!</v>
      </c>
    </row>
    <row r="27" customFormat="false" ht="12.75" hidden="false" customHeight="false" outlineLevel="0" collapsed="false">
      <c r="A27" s="0" t="n">
        <f aca="false">A26+2*60</f>
        <v>3000</v>
      </c>
      <c r="B27" s="0" t="n">
        <f aca="false">$B$2+345*(LOG(8*A27/60+1))</f>
        <v>918.084808553963</v>
      </c>
      <c r="C27" s="0" t="n">
        <f aca="false">A27/60</f>
        <v>50</v>
      </c>
    </row>
    <row r="28" customFormat="false" ht="12.75" hidden="false" customHeight="false" outlineLevel="0" collapsed="false">
      <c r="A28" s="0" t="n">
        <f aca="false">A27+2*60</f>
        <v>3120</v>
      </c>
      <c r="B28" s="0" t="n">
        <f aca="false">$B$2+345*(LOG(8*A28/60+1))</f>
        <v>923.946938965946</v>
      </c>
      <c r="C28" s="0" t="n">
        <f aca="false">A28/60</f>
        <v>52</v>
      </c>
    </row>
    <row r="29" customFormat="false" ht="12.75" hidden="false" customHeight="false" outlineLevel="0" collapsed="false">
      <c r="A29" s="0" t="n">
        <f aca="false">A28+2*60</f>
        <v>3240</v>
      </c>
      <c r="B29" s="0" t="n">
        <f aca="false">$B$2+345*(LOG(8*A29/60+1))</f>
        <v>929.588324241911</v>
      </c>
      <c r="C29" s="0" t="n">
        <f aca="false">A29/60</f>
        <v>54</v>
      </c>
    </row>
    <row r="30" customFormat="false" ht="12.75" hidden="false" customHeight="false" outlineLevel="0" collapsed="false">
      <c r="A30" s="0" t="n">
        <f aca="false">A29+2*60</f>
        <v>3360</v>
      </c>
      <c r="B30" s="0" t="n">
        <f aca="false">$B$2+345*(LOG(8*A30/60+1))</f>
        <v>935.024987646147</v>
      </c>
      <c r="C30" s="0" t="n">
        <f aca="false">A30/60</f>
        <v>56</v>
      </c>
    </row>
    <row r="31" customFormat="false" ht="12.75" hidden="false" customHeight="false" outlineLevel="0" collapsed="false">
      <c r="A31" s="0" t="n">
        <f aca="false">A30+2*60</f>
        <v>3480</v>
      </c>
      <c r="B31" s="0" t="n">
        <f aca="false">$B$2+345*(LOG(8*A31/60+1))</f>
        <v>940.271268747034</v>
      </c>
      <c r="C31" s="0" t="n">
        <f aca="false">A31/60</f>
        <v>58</v>
      </c>
    </row>
    <row r="32" customFormat="false" ht="12.75" hidden="false" customHeight="false" outlineLevel="0" collapsed="false">
      <c r="A32" s="0" t="n">
        <f aca="false">A31+2*60</f>
        <v>3600</v>
      </c>
      <c r="B32" s="0" t="n">
        <f aca="false">$B$2+345*(LOG(8*A32/60+1))</f>
        <v>945.340051348972</v>
      </c>
      <c r="C32" s="0" t="n">
        <f aca="false">A32/60</f>
        <v>60</v>
      </c>
    </row>
    <row r="33" customFormat="false" ht="12.75" hidden="false" customHeight="false" outlineLevel="0" collapsed="false">
      <c r="A33" s="0" t="n">
        <f aca="false">A32+2*60</f>
        <v>3720</v>
      </c>
      <c r="B33" s="0" t="n">
        <f aca="false">$B$2+345*(LOG(8*A33/60+1))</f>
        <v>950.242954113</v>
      </c>
      <c r="C33" s="0" t="n">
        <f aca="false">A33/60</f>
        <v>62</v>
      </c>
    </row>
    <row r="34" customFormat="false" ht="12.75" hidden="false" customHeight="false" outlineLevel="0" collapsed="false">
      <c r="A34" s="0" t="n">
        <f aca="false">A33+2*60</f>
        <v>3840</v>
      </c>
      <c r="B34" s="0" t="n">
        <f aca="false">$B$2+345*(LOG(8*A34/60+1))</f>
        <v>954.990490963577</v>
      </c>
      <c r="C34" s="0" t="n">
        <f aca="false">A34/60</f>
        <v>64</v>
      </c>
    </row>
    <row r="35" customFormat="false" ht="12.75" hidden="false" customHeight="false" outlineLevel="0" collapsed="false">
      <c r="A35" s="0" t="n">
        <f aca="false">A34+2*60</f>
        <v>3960</v>
      </c>
      <c r="B35" s="0" t="n">
        <f aca="false">$B$2+345*(LOG(8*A35/60+1))</f>
        <v>959.592206852139</v>
      </c>
      <c r="C35" s="0" t="n">
        <f aca="false">A35/60</f>
        <v>66</v>
      </c>
    </row>
    <row r="36" customFormat="false" ht="12.75" hidden="false" customHeight="false" outlineLevel="0" collapsed="false">
      <c r="A36" s="0" t="n">
        <f aca="false">A35+2*60</f>
        <v>4080</v>
      </c>
      <c r="B36" s="0" t="n">
        <f aca="false">$B$2+345*(LOG(8*A36/60+1))</f>
        <v>964.056793285442</v>
      </c>
      <c r="C36" s="0" t="n">
        <f aca="false">A36/60</f>
        <v>68</v>
      </c>
    </row>
    <row r="37" customFormat="false" ht="12.75" hidden="false" customHeight="false" outlineLevel="0" collapsed="false">
      <c r="A37" s="0" t="n">
        <f aca="false">A36+2*60</f>
        <v>4200</v>
      </c>
      <c r="B37" s="0" t="n">
        <f aca="false">$B$2+345*(LOG(8*A37/60+1))</f>
        <v>968.392187133376</v>
      </c>
      <c r="C37" s="0" t="n">
        <f aca="false">A37/60</f>
        <v>70</v>
      </c>
    </row>
    <row r="38" customFormat="false" ht="12.75" hidden="false" customHeight="false" outlineLevel="0" collapsed="false">
      <c r="A38" s="0" t="n">
        <f aca="false">A37+2*60</f>
        <v>4320</v>
      </c>
      <c r="B38" s="0" t="n">
        <f aca="false">$B$2+345*(LOG(8*A38/60+1))</f>
        <v>972.605655538727</v>
      </c>
      <c r="C38" s="0" t="n">
        <f aca="false">A38/60</f>
        <v>72</v>
      </c>
    </row>
    <row r="39" customFormat="false" ht="12.75" hidden="false" customHeight="false" outlineLevel="0" collapsed="false">
      <c r="A39" s="0" t="n">
        <f aca="false">A38+2*60</f>
        <v>4440</v>
      </c>
      <c r="B39" s="0" t="n">
        <f aca="false">$B$2+345*(LOG(8*A39/60+1))</f>
        <v>976.703869210671</v>
      </c>
      <c r="C39" s="0" t="n">
        <f aca="false">A39/60</f>
        <v>74</v>
      </c>
    </row>
    <row r="40" customFormat="false" ht="12.75" hidden="false" customHeight="false" outlineLevel="0" collapsed="false">
      <c r="A40" s="0" t="n">
        <f aca="false">A39+2*60</f>
        <v>4560</v>
      </c>
      <c r="B40" s="0" t="n">
        <f aca="false">$B$2+345*(LOG(8*A40/60+1))</f>
        <v>980.692965958342</v>
      </c>
      <c r="C40" s="0" t="n">
        <f aca="false">A40/60</f>
        <v>76</v>
      </c>
    </row>
    <row r="41" customFormat="false" ht="12.75" hidden="false" customHeight="false" outlineLevel="0" collapsed="false">
      <c r="A41" s="0" t="n">
        <f aca="false">A40+2*60</f>
        <v>4680</v>
      </c>
      <c r="B41" s="0" t="n">
        <f aca="false">$B$2+345*(LOG(8*A41/60+1))</f>
        <v>984.578605983706</v>
      </c>
      <c r="C41" s="0" t="n">
        <f aca="false">A41/60</f>
        <v>78</v>
      </c>
    </row>
    <row r="42" customFormat="false" ht="12.75" hidden="false" customHeight="false" outlineLevel="0" collapsed="false">
      <c r="A42" s="0" t="n">
        <f aca="false">A41+2*60</f>
        <v>4800</v>
      </c>
      <c r="B42" s="0" t="n">
        <f aca="false">$B$2+345*(LOG(8*A42/60+1))</f>
        <v>988.366020183992</v>
      </c>
      <c r="C42" s="0" t="n">
        <f aca="false">A42/60</f>
        <v>80</v>
      </c>
    </row>
    <row r="43" customFormat="false" ht="12.75" hidden="false" customHeight="false" outlineLevel="0" collapsed="false">
      <c r="A43" s="0" t="n">
        <f aca="false">A42+2*60</f>
        <v>4920</v>
      </c>
      <c r="B43" s="0" t="n">
        <f aca="false">$B$2+345*(LOG(8*A43/60+1))</f>
        <v>992.060052498124</v>
      </c>
      <c r="C43" s="0" t="n">
        <f aca="false">A43/60</f>
        <v>82</v>
      </c>
    </row>
    <row r="44" customFormat="false" ht="12.75" hidden="false" customHeight="false" outlineLevel="0" collapsed="false">
      <c r="A44" s="0" t="n">
        <f aca="false">A43+2*60</f>
        <v>5040</v>
      </c>
      <c r="B44" s="0" t="n">
        <f aca="false">$B$2+345*(LOG(8*A44/60+1))</f>
        <v>995.665197157272</v>
      </c>
      <c r="C44" s="0" t="n">
        <f aca="false">A44/60</f>
        <v>84</v>
      </c>
    </row>
    <row r="45" customFormat="false" ht="12.75" hidden="false" customHeight="false" outlineLevel="0" collapsed="false">
      <c r="A45" s="0" t="n">
        <f aca="false">A44+2*60</f>
        <v>5160</v>
      </c>
      <c r="B45" s="0" t="n">
        <f aca="false">$B$2+345*(LOG(8*A45/60+1))</f>
        <v>999.185631558131</v>
      </c>
      <c r="C45" s="0" t="n">
        <f aca="false">A45/60</f>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51.14"/>
    <col collapsed="false" customWidth="true" hidden="false" outlineLevel="0" max="2" min="2" style="0" width="8.56"/>
    <col collapsed="false" customWidth="true" hidden="false" outlineLevel="0" max="3" min="3" style="0" width="9.41"/>
    <col collapsed="false" customWidth="true" hidden="false" outlineLevel="0" max="4" min="4" style="0" width="8.85"/>
    <col collapsed="false" customWidth="true" hidden="false" outlineLevel="0" max="6" min="5" style="0" width="8.99"/>
    <col collapsed="false" customWidth="true" hidden="false" outlineLevel="0" max="7" min="7" style="0" width="9.28"/>
    <col collapsed="false" customWidth="true" hidden="false" outlineLevel="0" max="8" min="8" style="0" width="9.85"/>
    <col collapsed="false" customWidth="true" hidden="false" outlineLevel="0" max="10" min="9" style="0" width="9.7"/>
    <col collapsed="false" customWidth="true" hidden="false" outlineLevel="0" max="11" min="11" style="0" width="8.85"/>
    <col collapsed="false" customWidth="true" hidden="false" outlineLevel="0" max="12" min="12" style="0" width="9.85"/>
    <col collapsed="false" customWidth="true" hidden="false" outlineLevel="0" max="13" min="13" style="0" width="8.7"/>
    <col collapsed="false" customWidth="true" hidden="false" outlineLevel="0" max="14" min="14" style="0" width="9.7"/>
  </cols>
  <sheetData>
    <row r="1" customFormat="false" ht="12.75" hidden="false" customHeight="false" outlineLevel="0" collapsed="false">
      <c r="N1" s="1"/>
      <c r="O1" s="1"/>
      <c r="P1" s="1"/>
      <c r="Q1" s="1"/>
      <c r="R1" s="1"/>
      <c r="S1" s="1"/>
      <c r="T1" s="1"/>
      <c r="U1" s="1"/>
    </row>
    <row r="2" customFormat="false" ht="15.75" hidden="false" customHeight="false" outlineLevel="0" collapsed="false">
      <c r="A2" s="18" t="s">
        <v>4</v>
      </c>
      <c r="N2" s="1"/>
      <c r="O2" s="1"/>
      <c r="P2" s="1"/>
      <c r="Q2" s="1"/>
      <c r="R2" s="1"/>
      <c r="S2" s="1"/>
      <c r="T2" s="1"/>
      <c r="U2" s="1"/>
    </row>
    <row r="3" customFormat="false" ht="12.75" hidden="false" customHeight="false" outlineLevel="0" collapsed="false">
      <c r="N3" s="1"/>
      <c r="O3" s="1"/>
      <c r="P3" s="1"/>
      <c r="Q3" s="1"/>
      <c r="R3" s="1"/>
      <c r="S3" s="1"/>
      <c r="T3" s="1"/>
      <c r="U3" s="1"/>
    </row>
    <row r="4" customFormat="false" ht="12.75" hidden="false" customHeight="false" outlineLevel="0" collapsed="false">
      <c r="A4" s="19" t="s">
        <v>5</v>
      </c>
      <c r="B4" s="20"/>
      <c r="C4" s="20"/>
      <c r="D4" s="21" t="n">
        <v>1</v>
      </c>
      <c r="E4" s="20"/>
      <c r="F4" s="22" t="s">
        <v>6</v>
      </c>
      <c r="G4" s="20"/>
      <c r="N4" s="1"/>
      <c r="O4" s="1"/>
      <c r="P4" s="1"/>
      <c r="Q4" s="1"/>
      <c r="R4" s="1"/>
      <c r="S4" s="1"/>
      <c r="T4" s="1"/>
      <c r="U4" s="1"/>
    </row>
    <row r="5" customFormat="false" ht="12.75" hidden="false" customHeight="false" outlineLevel="0" collapsed="false">
      <c r="A5" s="0" t="s">
        <v>7</v>
      </c>
      <c r="C5" s="0" t="s">
        <v>8</v>
      </c>
      <c r="F5" s="23" t="n">
        <f aca="false">H5-$D$26</f>
        <v>-273</v>
      </c>
      <c r="G5" s="24" t="s">
        <v>9</v>
      </c>
      <c r="H5" s="25" t="n">
        <f aca="false">INDEX(Stoffwerte!AD3:AD502,D4,1)</f>
        <v>0</v>
      </c>
      <c r="I5" s="24" t="s">
        <v>10</v>
      </c>
      <c r="N5" s="1"/>
      <c r="O5" s="1"/>
      <c r="P5" s="1"/>
      <c r="Q5" s="1"/>
      <c r="R5" s="1"/>
      <c r="S5" s="1"/>
      <c r="T5" s="1"/>
      <c r="U5" s="1"/>
    </row>
    <row r="6" customFormat="false" ht="16.5" hidden="false" customHeight="false" outlineLevel="0" collapsed="false">
      <c r="A6" s="0" t="s">
        <v>11</v>
      </c>
      <c r="D6" s="26" t="n">
        <v>180</v>
      </c>
      <c r="E6" s="24" t="s">
        <v>9</v>
      </c>
      <c r="H6" s="25" t="n">
        <f aca="false">D6+$D$26</f>
        <v>453</v>
      </c>
      <c r="I6" s="24" t="s">
        <v>10</v>
      </c>
      <c r="N6" s="1"/>
      <c r="O6" s="1"/>
      <c r="P6" s="1"/>
      <c r="Q6" s="1"/>
      <c r="R6" s="1"/>
      <c r="S6" s="1"/>
      <c r="T6" s="1"/>
      <c r="U6" s="1"/>
    </row>
    <row r="7" customFormat="false" ht="13.5" hidden="false" customHeight="false" outlineLevel="0" collapsed="false">
      <c r="A7" s="0" t="s">
        <v>12</v>
      </c>
      <c r="F7" s="27" t="n">
        <f aca="false">H7-$D$26</f>
        <v>-273</v>
      </c>
      <c r="G7" s="24" t="s">
        <v>9</v>
      </c>
      <c r="H7" s="28" t="n">
        <f aca="false">IF(D4=0,H6,H5)</f>
        <v>0</v>
      </c>
      <c r="I7" s="24" t="s">
        <v>10</v>
      </c>
      <c r="N7" s="1"/>
      <c r="O7" s="1"/>
      <c r="P7" s="1"/>
      <c r="Q7" s="1"/>
      <c r="R7" s="1"/>
      <c r="S7" s="1"/>
      <c r="T7" s="1"/>
      <c r="U7" s="1"/>
    </row>
    <row r="8" customFormat="false" ht="14.25" hidden="false" customHeight="false" outlineLevel="0" collapsed="false">
      <c r="A8" s="0" t="s">
        <v>13</v>
      </c>
      <c r="D8" s="29" t="e">
        <f aca="false">RTI_Versuch_const(D10,D13,D12+D26,D9+D26,H7)</f>
        <v>#VALUE!</v>
      </c>
      <c r="E8" s="24" t="s">
        <v>14</v>
      </c>
      <c r="G8" s="24"/>
      <c r="H8" s="30" t="n">
        <v>181.515168472187</v>
      </c>
      <c r="I8" s="24" t="s">
        <v>14</v>
      </c>
      <c r="N8" s="1"/>
      <c r="O8" s="1"/>
      <c r="P8" s="1"/>
      <c r="Q8" s="1"/>
      <c r="R8" s="1"/>
      <c r="S8" s="1"/>
      <c r="T8" s="1"/>
      <c r="U8" s="1"/>
    </row>
    <row r="9" customFormat="false" ht="15.75" hidden="false" customHeight="false" outlineLevel="0" collapsed="false">
      <c r="A9" s="0" t="s">
        <v>15</v>
      </c>
      <c r="D9" s="31" t="n">
        <v>22</v>
      </c>
      <c r="E9" s="24" t="s">
        <v>9</v>
      </c>
      <c r="N9" s="1"/>
      <c r="O9" s="1"/>
      <c r="P9" s="1"/>
      <c r="Q9" s="1"/>
      <c r="R9" s="1"/>
      <c r="S9" s="1"/>
      <c r="T9" s="1"/>
      <c r="U9" s="1"/>
    </row>
    <row r="10" customFormat="false" ht="15.75" hidden="false" customHeight="false" outlineLevel="0" collapsed="false">
      <c r="A10" s="0" t="s">
        <v>16</v>
      </c>
      <c r="D10" s="26" t="n">
        <v>400</v>
      </c>
      <c r="E10" s="24" t="s">
        <v>17</v>
      </c>
      <c r="G10" s="24"/>
      <c r="N10" s="1"/>
      <c r="O10" s="1"/>
      <c r="P10" s="1"/>
      <c r="Q10" s="1"/>
      <c r="R10" s="1"/>
      <c r="S10" s="1"/>
      <c r="T10" s="1"/>
      <c r="U10" s="1"/>
    </row>
    <row r="11" customFormat="false" ht="15.75" hidden="false" customHeight="false" outlineLevel="0" collapsed="false">
      <c r="A11" s="19" t="s">
        <v>18</v>
      </c>
      <c r="D11" s="32"/>
      <c r="E11" s="24"/>
      <c r="F11" s="14"/>
      <c r="N11" s="1"/>
      <c r="O11" s="1"/>
      <c r="P11" s="1"/>
      <c r="Q11" s="1"/>
      <c r="R11" s="1"/>
      <c r="S11" s="1"/>
      <c r="T11" s="1"/>
      <c r="U11" s="1"/>
    </row>
    <row r="12" customFormat="false" ht="15.75" hidden="false" customHeight="false" outlineLevel="0" collapsed="false">
      <c r="A12" s="0" t="s">
        <v>19</v>
      </c>
      <c r="D12" s="26" t="n">
        <v>185</v>
      </c>
      <c r="E12" s="24" t="s">
        <v>9</v>
      </c>
      <c r="M12" s="14"/>
      <c r="N12" s="14"/>
      <c r="O12" s="14"/>
      <c r="P12" s="14"/>
      <c r="Q12" s="14"/>
      <c r="R12" s="14"/>
      <c r="S12" s="1"/>
      <c r="T12" s="1"/>
      <c r="U12" s="1"/>
    </row>
    <row r="13" customFormat="false" ht="15.75" hidden="false" customHeight="false" outlineLevel="0" collapsed="false">
      <c r="A13" s="0" t="s">
        <v>20</v>
      </c>
      <c r="D13" s="33" t="n">
        <v>2.5</v>
      </c>
      <c r="E13" s="24" t="s">
        <v>21</v>
      </c>
      <c r="M13" s="14"/>
      <c r="N13" s="14"/>
      <c r="O13" s="14"/>
      <c r="P13" s="14"/>
      <c r="Q13" s="14"/>
      <c r="R13" s="14"/>
      <c r="S13" s="1"/>
      <c r="T13" s="1"/>
      <c r="U13" s="1"/>
    </row>
    <row r="14" customFormat="false" ht="12.75" hidden="false" customHeight="false" outlineLevel="0" collapsed="false">
      <c r="A14" s="34"/>
      <c r="B14" s="1"/>
      <c r="C14" s="1"/>
      <c r="D14" s="35"/>
      <c r="E14" s="1"/>
      <c r="M14" s="14"/>
      <c r="N14" s="14"/>
      <c r="O14" s="14"/>
      <c r="P14" s="14"/>
      <c r="Q14" s="14"/>
      <c r="R14" s="14"/>
      <c r="S14" s="1"/>
      <c r="T14" s="1"/>
      <c r="U14" s="1"/>
    </row>
    <row r="15" customFormat="false" ht="12.75" hidden="false" customHeight="false" outlineLevel="0" collapsed="false">
      <c r="A15" s="1"/>
      <c r="B15" s="1"/>
      <c r="C15" s="1"/>
      <c r="D15" s="1"/>
      <c r="E15" s="1"/>
      <c r="H15" s="19"/>
      <c r="I15" s="19" t="s">
        <v>22</v>
      </c>
      <c r="J15" s="19"/>
      <c r="M15" s="14"/>
      <c r="N15" s="14"/>
      <c r="O15" s="14"/>
      <c r="P15" s="14"/>
      <c r="Q15" s="14"/>
      <c r="R15" s="14"/>
      <c r="S15" s="1"/>
      <c r="T15" s="1"/>
      <c r="U15" s="1"/>
    </row>
    <row r="16" customFormat="false" ht="12.75" hidden="false" customHeight="false" outlineLevel="0" collapsed="false">
      <c r="A16" s="1"/>
      <c r="B16" s="1"/>
      <c r="C16" s="1"/>
      <c r="D16" s="36"/>
      <c r="E16" s="1"/>
      <c r="H16" s="37" t="n">
        <v>398.314582113691</v>
      </c>
      <c r="I16" s="38" t="s">
        <v>17</v>
      </c>
      <c r="J16" s="19" t="s">
        <v>23</v>
      </c>
      <c r="M16" s="14"/>
      <c r="N16" s="14"/>
      <c r="O16" s="14"/>
      <c r="P16" s="14"/>
      <c r="Q16" s="39"/>
      <c r="R16" s="14"/>
      <c r="S16" s="1"/>
      <c r="T16" s="1"/>
      <c r="U16" s="1"/>
    </row>
    <row r="17" customFormat="false" ht="12.75" hidden="false" customHeight="false" outlineLevel="0" collapsed="false">
      <c r="A17" s="1"/>
      <c r="B17" s="1"/>
      <c r="C17" s="1"/>
      <c r="D17" s="1"/>
      <c r="H17" s="40" t="str">
        <f aca="false">IF(H16&gt;=D25,"Während der vorgegebenen Simulationszeit erfolgt keine Auslösung)","")</f>
        <v/>
      </c>
      <c r="M17" s="14"/>
      <c r="N17" s="14"/>
      <c r="O17" s="14"/>
      <c r="P17" s="14"/>
      <c r="Q17" s="14"/>
      <c r="R17" s="14"/>
      <c r="S17" s="1"/>
      <c r="T17" s="1"/>
      <c r="U17" s="1"/>
    </row>
    <row r="18" customFormat="false" ht="12.75" hidden="false" customHeight="false" outlineLevel="0" collapsed="false">
      <c r="H18" s="37" t="n">
        <v>396.569631153871</v>
      </c>
      <c r="I18" s="38" t="s">
        <v>17</v>
      </c>
      <c r="J18" s="19" t="s">
        <v>24</v>
      </c>
      <c r="M18" s="14"/>
      <c r="N18" s="14"/>
      <c r="O18" s="14"/>
      <c r="P18" s="14"/>
      <c r="Q18" s="14"/>
      <c r="R18" s="14"/>
      <c r="S18" s="1"/>
      <c r="T18" s="1"/>
      <c r="U18" s="1"/>
    </row>
    <row r="19" customFormat="false" ht="15.75" hidden="false" customHeight="false" outlineLevel="0" collapsed="false">
      <c r="A19" s="18" t="s">
        <v>25</v>
      </c>
      <c r="H19" s="40" t="str">
        <f aca="false">IF(H18&gt;=D25,"Während der vorgegebenen Simulationszeit erfolgt keine Auslösung)","")</f>
        <v/>
      </c>
      <c r="M19" s="14"/>
      <c r="N19" s="41"/>
      <c r="O19" s="14"/>
      <c r="P19" s="14"/>
      <c r="Q19" s="14"/>
      <c r="R19" s="14"/>
      <c r="S19" s="1"/>
      <c r="T19" s="1"/>
      <c r="U19" s="1"/>
    </row>
    <row r="20" customFormat="false" ht="12.75" hidden="false" customHeight="false" outlineLevel="0" collapsed="false">
      <c r="D20" s="35"/>
      <c r="E20" s="35"/>
      <c r="H20" s="37" t="n">
        <v>398.749999999999</v>
      </c>
      <c r="I20" s="38" t="s">
        <v>17</v>
      </c>
      <c r="J20" s="19" t="s">
        <v>26</v>
      </c>
      <c r="M20" s="14"/>
      <c r="N20" s="14"/>
      <c r="O20" s="14"/>
      <c r="P20" s="14"/>
      <c r="Q20" s="42"/>
      <c r="R20" s="14"/>
      <c r="S20" s="1"/>
      <c r="T20" s="1"/>
      <c r="U20" s="1"/>
    </row>
    <row r="21" customFormat="false" ht="15.75" hidden="false" customHeight="false" outlineLevel="0" collapsed="false">
      <c r="A21" s="0" t="s">
        <v>27</v>
      </c>
      <c r="D21" s="43" t="n">
        <v>12</v>
      </c>
      <c r="E21" s="25" t="n">
        <f aca="false">INT(H22/30)+1</f>
        <v>13</v>
      </c>
      <c r="F21" s="44" t="n">
        <f aca="false">D21*D22</f>
        <v>60</v>
      </c>
      <c r="G21" s="24" t="s">
        <v>17</v>
      </c>
      <c r="H21" s="0" t="n">
        <f aca="false">H22/D21</f>
        <v>30</v>
      </c>
      <c r="I21" s="45" t="s">
        <v>28</v>
      </c>
      <c r="M21" s="14"/>
      <c r="N21" s="14"/>
      <c r="O21" s="14"/>
      <c r="P21" s="14"/>
      <c r="Q21" s="46"/>
      <c r="R21" s="14"/>
    </row>
    <row r="22" customFormat="false" ht="15.75" hidden="false" customHeight="false" outlineLevel="0" collapsed="false">
      <c r="A22" s="0" t="s">
        <v>29</v>
      </c>
      <c r="D22" s="47" t="n">
        <v>5</v>
      </c>
      <c r="E22" s="24" t="s">
        <v>17</v>
      </c>
      <c r="G22" s="24"/>
      <c r="H22" s="48" t="n">
        <f aca="false">$D$25/D22</f>
        <v>360</v>
      </c>
      <c r="I22" s="35" t="s">
        <v>30</v>
      </c>
      <c r="J22" s="49"/>
      <c r="K22" s="1"/>
      <c r="M22" s="14" t="s">
        <v>31</v>
      </c>
      <c r="N22" s="14"/>
      <c r="O22" s="14"/>
      <c r="P22" s="14"/>
      <c r="Q22" s="50"/>
      <c r="R22" s="14"/>
    </row>
    <row r="23" customFormat="false" ht="15.75" hidden="false" customHeight="false" outlineLevel="0" collapsed="false">
      <c r="A23" s="0" t="s">
        <v>32</v>
      </c>
      <c r="B23" s="1"/>
      <c r="C23" s="1"/>
      <c r="D23" s="51" t="n">
        <v>2</v>
      </c>
      <c r="E23" s="24" t="s">
        <v>33</v>
      </c>
      <c r="F23" s="44" t="n">
        <f aca="false">D22/D23</f>
        <v>2.5</v>
      </c>
      <c r="G23" s="24" t="s">
        <v>17</v>
      </c>
      <c r="H23" s="48" t="n">
        <f aca="false">$D$25/F23</f>
        <v>720</v>
      </c>
      <c r="I23" s="35" t="s">
        <v>30</v>
      </c>
      <c r="J23" s="49"/>
      <c r="K23" s="1"/>
      <c r="M23" s="14"/>
      <c r="N23" s="14"/>
      <c r="O23" s="14"/>
      <c r="P23" s="14"/>
      <c r="Q23" s="52"/>
      <c r="R23" s="14"/>
    </row>
    <row r="24" customFormat="false" ht="12.75" hidden="false" customHeight="false" outlineLevel="0" collapsed="false">
      <c r="F24" s="44" t="n">
        <f aca="false">F23/D23</f>
        <v>1.25</v>
      </c>
      <c r="G24" s="24" t="s">
        <v>17</v>
      </c>
      <c r="H24" s="48" t="n">
        <f aca="false">$D$25/F24</f>
        <v>1440</v>
      </c>
      <c r="I24" s="35" t="s">
        <v>30</v>
      </c>
      <c r="M24" s="14"/>
      <c r="N24" s="14"/>
      <c r="O24" s="14"/>
      <c r="P24" s="14"/>
      <c r="Q24" s="14"/>
      <c r="R24" s="14"/>
    </row>
    <row r="25" customFormat="false" ht="15.75" hidden="false" customHeight="false" outlineLevel="0" collapsed="false">
      <c r="A25" s="0" t="s">
        <v>34</v>
      </c>
      <c r="D25" s="47" t="n">
        <v>1800</v>
      </c>
      <c r="E25" s="24" t="s">
        <v>17</v>
      </c>
      <c r="F25" s="25" t="n">
        <f aca="false">D25/60</f>
        <v>30</v>
      </c>
      <c r="G25" s="24" t="s">
        <v>35</v>
      </c>
      <c r="M25" s="14"/>
      <c r="N25" s="14"/>
      <c r="O25" s="14"/>
      <c r="P25" s="14"/>
      <c r="Q25" s="50"/>
      <c r="R25" s="14"/>
    </row>
    <row r="26" customFormat="false" ht="12.75" hidden="false" customHeight="false" outlineLevel="0" collapsed="false">
      <c r="A26" s="53" t="s">
        <v>36</v>
      </c>
      <c r="D26" s="54" t="n">
        <v>273</v>
      </c>
      <c r="E26" s="24" t="s">
        <v>37</v>
      </c>
      <c r="H26" s="55" t="n">
        <v>185</v>
      </c>
      <c r="I26" s="38" t="s">
        <v>9</v>
      </c>
      <c r="J26" s="19" t="s">
        <v>38</v>
      </c>
      <c r="M26" s="14"/>
      <c r="N26" s="56"/>
      <c r="O26" s="14"/>
      <c r="P26" s="14"/>
      <c r="Q26" s="39"/>
      <c r="R26" s="14"/>
    </row>
    <row r="27" customFormat="false" ht="12.75" hidden="false" customHeight="false" outlineLevel="0" collapsed="false">
      <c r="H27" s="40" t="str">
        <f aca="false">IF(F7&gt;=H26,"Rauchgastemperatur ist geringer als Auslösetemperatur, es erfolgt keine Auslösung)","")</f>
        <v/>
      </c>
      <c r="M27" s="14"/>
      <c r="N27" s="14"/>
      <c r="O27" s="14"/>
      <c r="P27" s="14"/>
      <c r="Q27" s="14"/>
      <c r="R27" s="14"/>
    </row>
    <row r="28" customFormat="false" ht="12.75" hidden="false" customHeight="false" outlineLevel="0" collapsed="false">
      <c r="A28" s="0" t="s">
        <v>39</v>
      </c>
      <c r="C28" s="57" t="n">
        <v>335</v>
      </c>
      <c r="D28" s="57" t="n">
        <v>336</v>
      </c>
      <c r="H28" s="0" t="n">
        <v>2.5</v>
      </c>
      <c r="M28" s="14"/>
      <c r="N28" s="14"/>
      <c r="O28" s="14"/>
      <c r="P28" s="14"/>
      <c r="Q28" s="14"/>
      <c r="R28" s="14"/>
    </row>
    <row r="29" customFormat="false" ht="12.75" hidden="false" customHeight="false" outlineLevel="0" collapsed="false">
      <c r="A29" s="53" t="s">
        <v>40</v>
      </c>
      <c r="B29" s="24" t="s">
        <v>17</v>
      </c>
      <c r="C29" s="58" t="n">
        <v>418.75</v>
      </c>
      <c r="D29" s="58" t="n">
        <v>420</v>
      </c>
      <c r="H29" s="55" t="n">
        <f aca="false">D13</f>
        <v>2.5</v>
      </c>
      <c r="I29" s="38" t="s">
        <v>21</v>
      </c>
      <c r="J29" s="19" t="s">
        <v>41</v>
      </c>
      <c r="M29" s="14"/>
      <c r="N29" s="56"/>
      <c r="O29" s="39"/>
      <c r="P29" s="14"/>
      <c r="Q29" s="14"/>
      <c r="R29" s="14"/>
    </row>
    <row r="30" customFormat="false" ht="12.75" hidden="false" customHeight="false" outlineLevel="0" collapsed="false">
      <c r="A30" s="53" t="s">
        <v>42</v>
      </c>
      <c r="B30" s="24" t="s">
        <v>43</v>
      </c>
      <c r="C30" s="59" t="n">
        <v>0</v>
      </c>
      <c r="D30" s="59" t="n">
        <v>0</v>
      </c>
      <c r="H30" s="0" t="n">
        <f aca="false">H29</f>
        <v>2.5</v>
      </c>
      <c r="I30" s="0" t="n">
        <v>0</v>
      </c>
      <c r="J30" s="60" t="n">
        <f aca="false">K65+60</f>
        <v>454.874695987128</v>
      </c>
      <c r="N30" s="53" t="s">
        <v>42</v>
      </c>
      <c r="O30" s="24" t="s">
        <v>43</v>
      </c>
      <c r="P30" s="59" t="n">
        <v>0</v>
      </c>
      <c r="Q30" s="59" t="n">
        <v>0</v>
      </c>
    </row>
    <row r="31" customFormat="false" ht="15.75" hidden="false" customHeight="false" outlineLevel="0" collapsed="false">
      <c r="A31" s="53" t="s">
        <v>44</v>
      </c>
      <c r="B31" s="24" t="s">
        <v>45</v>
      </c>
      <c r="C31" s="61" t="n">
        <v>0</v>
      </c>
      <c r="D31" s="61" t="n">
        <v>0</v>
      </c>
      <c r="F31" s="62"/>
      <c r="G31" s="62"/>
      <c r="H31" s="63"/>
      <c r="I31" s="26" t="s">
        <v>46</v>
      </c>
      <c r="J31" s="63"/>
      <c r="K31" s="64"/>
      <c r="L31" s="62"/>
      <c r="N31" s="53" t="s">
        <v>44</v>
      </c>
      <c r="O31" s="24" t="s">
        <v>45</v>
      </c>
      <c r="P31" s="61" t="n">
        <v>0</v>
      </c>
      <c r="Q31" s="61" t="n">
        <v>0</v>
      </c>
    </row>
    <row r="32" customFormat="false" ht="15.75" hidden="false" customHeight="false" outlineLevel="0" collapsed="false">
      <c r="A32" s="53" t="s">
        <v>47</v>
      </c>
      <c r="B32" s="24" t="s">
        <v>45</v>
      </c>
      <c r="C32" s="61" t="n">
        <v>0</v>
      </c>
      <c r="D32" s="61" t="n">
        <v>0</v>
      </c>
      <c r="F32" s="62"/>
      <c r="G32" s="62"/>
      <c r="H32" s="63"/>
      <c r="I32" s="26" t="s">
        <v>48</v>
      </c>
      <c r="J32" s="63"/>
      <c r="K32" s="64"/>
      <c r="L32" s="62"/>
      <c r="N32" s="53" t="s">
        <v>47</v>
      </c>
      <c r="O32" s="24" t="s">
        <v>45</v>
      </c>
      <c r="P32" s="61" t="n">
        <v>0</v>
      </c>
      <c r="Q32" s="61" t="n">
        <v>0</v>
      </c>
    </row>
    <row r="33" customFormat="false" ht="12.75" hidden="false" customHeight="false" outlineLevel="0" collapsed="false">
      <c r="A33" s="53" t="s">
        <v>49</v>
      </c>
      <c r="B33" s="24" t="s">
        <v>37</v>
      </c>
      <c r="C33" s="61" t="n">
        <v>163</v>
      </c>
      <c r="D33" s="61" t="n">
        <v>163</v>
      </c>
      <c r="N33" s="53" t="s">
        <v>49</v>
      </c>
      <c r="O33" s="24" t="s">
        <v>37</v>
      </c>
      <c r="P33" s="61" t="n">
        <v>478</v>
      </c>
      <c r="Q33" s="61" t="n">
        <v>478</v>
      </c>
    </row>
    <row r="34" customFormat="false" ht="12.75" hidden="false" customHeight="false" outlineLevel="0" collapsed="false">
      <c r="A34" s="53" t="s">
        <v>50</v>
      </c>
      <c r="B34" s="24" t="s">
        <v>51</v>
      </c>
      <c r="C34" s="61" t="n">
        <v>185</v>
      </c>
      <c r="D34" s="61" t="n">
        <v>185</v>
      </c>
      <c r="E34" s="36"/>
      <c r="F34" s="36"/>
      <c r="G34" s="1"/>
      <c r="H34" s="1"/>
      <c r="N34" s="53" t="s">
        <v>50</v>
      </c>
      <c r="O34" s="24" t="s">
        <v>51</v>
      </c>
      <c r="P34" s="61" t="n">
        <v>500</v>
      </c>
      <c r="Q34" s="61" t="n">
        <v>500</v>
      </c>
    </row>
    <row r="35" customFormat="false" ht="12.75" hidden="false" customHeight="false" outlineLevel="0" collapsed="false">
      <c r="A35" s="53" t="s">
        <v>52</v>
      </c>
      <c r="B35" s="24" t="s">
        <v>21</v>
      </c>
      <c r="C35" s="61" t="n">
        <v>2.5</v>
      </c>
      <c r="D35" s="61" t="n">
        <v>2.5</v>
      </c>
      <c r="E35" s="1"/>
      <c r="F35" s="1"/>
      <c r="G35" s="1"/>
      <c r="H35" s="1"/>
      <c r="N35" s="53" t="s">
        <v>52</v>
      </c>
      <c r="O35" s="24" t="s">
        <v>21</v>
      </c>
      <c r="P35" s="61" t="n">
        <v>2</v>
      </c>
      <c r="Q35" s="61" t="n">
        <v>2</v>
      </c>
    </row>
    <row r="36" customFormat="false" ht="12.75" hidden="false" customHeight="false" outlineLevel="0" collapsed="false">
      <c r="A36" s="53" t="s">
        <v>53</v>
      </c>
      <c r="C36" s="61" t="n">
        <v>114.800272448259</v>
      </c>
      <c r="D36" s="61" t="n">
        <v>114.800272448259</v>
      </c>
      <c r="E36" s="1"/>
      <c r="F36" s="1"/>
      <c r="G36" s="1"/>
      <c r="H36" s="1"/>
      <c r="N36" s="53" t="s">
        <v>53</v>
      </c>
      <c r="P36" s="61" t="n">
        <v>1284.27839698016</v>
      </c>
      <c r="Q36" s="61" t="n">
        <v>1284.27839698016</v>
      </c>
    </row>
    <row r="37" customFormat="false" ht="12.75" hidden="false" customHeight="false" outlineLevel="0" collapsed="false">
      <c r="A37" s="0" t="s">
        <v>54</v>
      </c>
      <c r="B37" s="24" t="s">
        <v>55</v>
      </c>
      <c r="C37" s="61" t="n">
        <v>0.0366836397635881</v>
      </c>
      <c r="D37" s="61" t="n">
        <v>0.0362859454646457</v>
      </c>
      <c r="N37" s="0" t="s">
        <v>54</v>
      </c>
      <c r="O37" s="24" t="s">
        <v>55</v>
      </c>
      <c r="P37" s="61" t="n">
        <v>0.261871641822246</v>
      </c>
      <c r="Q37" s="61" t="n">
        <v>0.261667815520985</v>
      </c>
    </row>
    <row r="38" customFormat="false" ht="12.75" hidden="false" customHeight="false" outlineLevel="0" collapsed="false">
      <c r="A38" s="53" t="s">
        <v>56</v>
      </c>
      <c r="B38" s="24" t="s">
        <v>51</v>
      </c>
      <c r="C38" s="61" t="n">
        <v>180</v>
      </c>
      <c r="D38" s="61" t="n">
        <v>180</v>
      </c>
      <c r="N38" s="53" t="s">
        <v>56</v>
      </c>
      <c r="O38" s="24" t="s">
        <v>51</v>
      </c>
      <c r="P38" s="61" t="n">
        <v>163.814826454759</v>
      </c>
      <c r="Q38" s="61" t="n">
        <v>164.07649427028</v>
      </c>
    </row>
    <row r="39" customFormat="false" ht="12.75" hidden="false" customHeight="false" outlineLevel="0" collapsed="false">
      <c r="A39" s="53" t="s">
        <v>57</v>
      </c>
      <c r="B39" s="24" t="s">
        <v>55</v>
      </c>
      <c r="C39" s="61" t="n">
        <v>0.0362582969988344</v>
      </c>
      <c r="D39" s="61" t="n">
        <v>0.0358634994057456</v>
      </c>
      <c r="N39" s="53" t="s">
        <v>57</v>
      </c>
      <c r="O39" s="24" t="s">
        <v>55</v>
      </c>
      <c r="P39" s="61" t="n">
        <v>0.261937775020196</v>
      </c>
      <c r="Q39" s="61" t="n">
        <v>0.261733817859789</v>
      </c>
    </row>
    <row r="40" customFormat="false" ht="12.75" hidden="false" customHeight="false" outlineLevel="0" collapsed="false">
      <c r="A40" s="53" t="s">
        <v>56</v>
      </c>
      <c r="B40" s="24" t="s">
        <v>51</v>
      </c>
      <c r="C40" s="61" t="n">
        <v>180</v>
      </c>
      <c r="D40" s="61" t="n">
        <v>180</v>
      </c>
      <c r="H40" s="19"/>
      <c r="J40" s="1"/>
      <c r="N40" s="53" t="s">
        <v>56</v>
      </c>
      <c r="O40" s="24" t="s">
        <v>51</v>
      </c>
      <c r="P40" s="61" t="n">
        <v>163.860911963534</v>
      </c>
      <c r="Q40" s="61" t="n">
        <v>164.122645781393</v>
      </c>
    </row>
    <row r="41" customFormat="false" ht="12.75" hidden="false" customHeight="false" outlineLevel="0" collapsed="false">
      <c r="A41" s="53" t="s">
        <v>58</v>
      </c>
      <c r="B41" s="24" t="s">
        <v>55</v>
      </c>
      <c r="C41" s="61" t="n">
        <v>0.0367902512271028</v>
      </c>
      <c r="D41" s="61" t="n">
        <v>0.0363918344751334</v>
      </c>
      <c r="N41" s="53" t="s">
        <v>58</v>
      </c>
      <c r="O41" s="24" t="s">
        <v>55</v>
      </c>
      <c r="P41" s="61" t="n">
        <v>0.261871641822246</v>
      </c>
      <c r="Q41" s="61" t="n">
        <v>0.261667815520985</v>
      </c>
    </row>
    <row r="42" customFormat="false" ht="12.75" hidden="false" customHeight="false" outlineLevel="0" collapsed="false">
      <c r="A42" s="53" t="s">
        <v>59</v>
      </c>
      <c r="B42" s="24" t="s">
        <v>51</v>
      </c>
      <c r="C42" s="61" t="n">
        <v>180</v>
      </c>
      <c r="D42" s="61" t="n">
        <v>180</v>
      </c>
      <c r="N42" s="53" t="s">
        <v>59</v>
      </c>
      <c r="O42" s="24" t="s">
        <v>51</v>
      </c>
      <c r="P42" s="61" t="n">
        <v>163.814826454759</v>
      </c>
      <c r="Q42" s="61" t="n">
        <v>164.07649427028</v>
      </c>
    </row>
    <row r="43" customFormat="false" ht="12.75" hidden="false" customHeight="false" outlineLevel="0" collapsed="false">
      <c r="A43" s="0" t="s">
        <v>60</v>
      </c>
      <c r="C43" s="1"/>
      <c r="D43" s="1"/>
      <c r="N43" s="0" t="s">
        <v>60</v>
      </c>
      <c r="P43" s="1"/>
      <c r="Q43" s="1"/>
    </row>
    <row r="44" customFormat="false" ht="12.75" hidden="false" customHeight="false" outlineLevel="0" collapsed="false">
      <c r="A44" s="0" t="s">
        <v>61</v>
      </c>
      <c r="D44" s="65" t="n">
        <v>91</v>
      </c>
      <c r="N44" s="0" t="s">
        <v>61</v>
      </c>
      <c r="Q44" s="65" t="n">
        <v>91</v>
      </c>
    </row>
    <row r="45" customFormat="false" ht="12.75" hidden="false" customHeight="false" outlineLevel="0" collapsed="false">
      <c r="A45" s="0" t="s">
        <v>62</v>
      </c>
      <c r="B45" s="24" t="s">
        <v>63</v>
      </c>
      <c r="D45" s="66" t="n">
        <v>890</v>
      </c>
      <c r="N45" s="0" t="s">
        <v>62</v>
      </c>
      <c r="O45" s="24" t="s">
        <v>63</v>
      </c>
      <c r="Q45" s="66" t="n">
        <v>890</v>
      </c>
    </row>
    <row r="46" customFormat="false" ht="12.75" hidden="false" customHeight="false" outlineLevel="0" collapsed="false">
      <c r="A46" s="0" t="s">
        <v>64</v>
      </c>
      <c r="B46" s="24" t="s">
        <v>63</v>
      </c>
      <c r="D46" s="66" t="n">
        <v>900</v>
      </c>
      <c r="N46" s="0" t="s">
        <v>64</v>
      </c>
      <c r="O46" s="24" t="s">
        <v>63</v>
      </c>
      <c r="Q46" s="66" t="n">
        <v>900</v>
      </c>
    </row>
    <row r="47" customFormat="false" ht="12.75" hidden="false" customHeight="false" outlineLevel="0" collapsed="false">
      <c r="A47" s="0" t="s">
        <v>65</v>
      </c>
      <c r="B47" s="24" t="s">
        <v>37</v>
      </c>
      <c r="C47" s="24"/>
      <c r="D47" s="66" t="n">
        <v>105.615684509277</v>
      </c>
      <c r="N47" s="0" t="s">
        <v>65</v>
      </c>
      <c r="O47" s="24" t="s">
        <v>37</v>
      </c>
      <c r="P47" s="24"/>
      <c r="Q47" s="66" t="n">
        <v>105.615684509277</v>
      </c>
    </row>
    <row r="48" customFormat="false" ht="12.75" hidden="false" customHeight="false" outlineLevel="0" collapsed="false">
      <c r="A48" s="0" t="s">
        <v>66</v>
      </c>
      <c r="B48" s="24" t="s">
        <v>37</v>
      </c>
      <c r="C48" s="24"/>
      <c r="D48" s="66" t="n">
        <v>99.7085342407227</v>
      </c>
      <c r="N48" s="0" t="s">
        <v>66</v>
      </c>
      <c r="O48" s="24" t="s">
        <v>37</v>
      </c>
      <c r="P48" s="24"/>
      <c r="Q48" s="66" t="n">
        <v>99.7085342407227</v>
      </c>
    </row>
    <row r="49" customFormat="false" ht="12.75" hidden="false" customHeight="false" outlineLevel="0" collapsed="false">
      <c r="A49" s="0" t="s">
        <v>67</v>
      </c>
      <c r="B49" s="24" t="s">
        <v>68</v>
      </c>
      <c r="C49" s="24"/>
      <c r="D49" s="66" t="n">
        <v>3</v>
      </c>
      <c r="N49" s="0" t="s">
        <v>67</v>
      </c>
      <c r="O49" s="24" t="s">
        <v>68</v>
      </c>
      <c r="P49" s="24"/>
      <c r="Q49" s="66" t="n">
        <v>3</v>
      </c>
    </row>
    <row r="50" customFormat="false" ht="12.75" hidden="false" customHeight="false" outlineLevel="0" collapsed="false">
      <c r="A50" s="0" t="s">
        <v>69</v>
      </c>
      <c r="B50" s="24" t="s">
        <v>68</v>
      </c>
      <c r="C50" s="24"/>
      <c r="D50" s="66" t="n">
        <v>3</v>
      </c>
      <c r="N50" s="0" t="s">
        <v>69</v>
      </c>
      <c r="O50" s="24" t="s">
        <v>68</v>
      </c>
      <c r="P50" s="24"/>
      <c r="Q50" s="66" t="n">
        <v>3</v>
      </c>
    </row>
    <row r="52" customFormat="false" ht="12.75" hidden="false" customHeight="false" outlineLevel="0" collapsed="false">
      <c r="D52" s="19" t="s">
        <v>70</v>
      </c>
      <c r="Q52" s="19" t="s">
        <v>70</v>
      </c>
    </row>
    <row r="54" customFormat="false" ht="13.5" hidden="false" customHeight="false" outlineLevel="0" collapsed="false">
      <c r="A54" s="19" t="s">
        <v>22</v>
      </c>
      <c r="E54" s="19" t="s">
        <v>71</v>
      </c>
      <c r="J54" s="19" t="s">
        <v>72</v>
      </c>
      <c r="N54" s="19" t="s">
        <v>22</v>
      </c>
    </row>
    <row r="55" customFormat="false" ht="13.5" hidden="false" customHeight="false" outlineLevel="0" collapsed="false">
      <c r="A55" s="0" t="s">
        <v>73</v>
      </c>
      <c r="D55" s="0" t="s">
        <v>40</v>
      </c>
      <c r="E55" s="60" t="n">
        <f aca="false">E56/60</f>
        <v>6.63857636856152</v>
      </c>
      <c r="F55" s="24" t="s">
        <v>35</v>
      </c>
      <c r="G55" s="67" t="n">
        <v>319</v>
      </c>
      <c r="I55" s="0" t="s">
        <v>40</v>
      </c>
      <c r="J55" s="60" t="n">
        <f aca="false">J56/60</f>
        <v>6.60949385256452</v>
      </c>
      <c r="K55" s="24" t="s">
        <v>35</v>
      </c>
      <c r="L55" s="67" t="n">
        <v>318</v>
      </c>
      <c r="N55" s="0" t="s">
        <v>73</v>
      </c>
      <c r="Q55" s="0" t="n">
        <v>319</v>
      </c>
    </row>
    <row r="56" customFormat="false" ht="13.5" hidden="false" customHeight="false" outlineLevel="0" collapsed="false">
      <c r="E56" s="68" t="n">
        <v>398.314582113691</v>
      </c>
      <c r="F56" s="24" t="s">
        <v>17</v>
      </c>
      <c r="G56" s="1"/>
      <c r="J56" s="68" t="n">
        <v>396.569631153871</v>
      </c>
      <c r="K56" s="24" t="s">
        <v>17</v>
      </c>
      <c r="L56" s="1"/>
      <c r="O56" s="0" t="n">
        <v>398.749999999999</v>
      </c>
    </row>
    <row r="57" customFormat="false" ht="12.75" hidden="false" customHeight="false" outlineLevel="0" collapsed="false">
      <c r="A57" s="0" t="s">
        <v>74</v>
      </c>
      <c r="D57" s="69" t="n">
        <v>397.5</v>
      </c>
      <c r="E57" s="69" t="n">
        <v>179.964424508142</v>
      </c>
      <c r="F57" s="24" t="s">
        <v>9</v>
      </c>
      <c r="G57" s="70"/>
      <c r="I57" s="69" t="n">
        <v>396.25</v>
      </c>
      <c r="J57" s="69" t="n">
        <v>179.986039947442</v>
      </c>
      <c r="K57" s="24" t="s">
        <v>9</v>
      </c>
      <c r="L57" s="70"/>
      <c r="N57" s="0" t="n">
        <v>397.5</v>
      </c>
      <c r="O57" s="0" t="n">
        <v>179.945260144519</v>
      </c>
      <c r="Q57" s="69" t="e">
        <f aca="false">NA()</f>
        <v>#N/A</v>
      </c>
    </row>
    <row r="58" customFormat="false" ht="12.75" hidden="false" customHeight="false" outlineLevel="0" collapsed="false">
      <c r="A58" s="0" t="s">
        <v>75</v>
      </c>
      <c r="D58" s="69" t="n">
        <v>398.75</v>
      </c>
      <c r="E58" s="69" t="n">
        <v>180.019016137488</v>
      </c>
      <c r="F58" s="24" t="s">
        <v>9</v>
      </c>
      <c r="G58" s="70"/>
      <c r="I58" s="69" t="n">
        <v>397.5</v>
      </c>
      <c r="J58" s="69" t="n">
        <v>180.040634330644</v>
      </c>
      <c r="K58" s="24" t="s">
        <v>9</v>
      </c>
      <c r="L58" s="70"/>
      <c r="N58" s="0" t="n">
        <v>398.75</v>
      </c>
      <c r="O58" s="0" t="n">
        <v>180</v>
      </c>
      <c r="Q58" s="69" t="e">
        <f aca="false">NA()</f>
        <v>#N/A</v>
      </c>
    </row>
    <row r="59" customFormat="false" ht="12.75" hidden="false" customHeight="false" outlineLevel="0" collapsed="false">
      <c r="G59" s="36"/>
    </row>
    <row r="60" customFormat="false" ht="15.75" hidden="false" customHeight="false" outlineLevel="0" collapsed="false">
      <c r="G60" s="36"/>
      <c r="I60" s="0" t="s">
        <v>76</v>
      </c>
      <c r="L60" s="71" t="n">
        <f aca="false">D10</f>
        <v>400</v>
      </c>
      <c r="M60" s="72" t="s">
        <v>63</v>
      </c>
    </row>
    <row r="61" customFormat="false" ht="12.75" hidden="false" customHeight="false" outlineLevel="0" collapsed="false">
      <c r="A61" s="1"/>
      <c r="B61" s="1"/>
      <c r="C61" s="1"/>
      <c r="D61" s="73"/>
      <c r="E61" s="36"/>
      <c r="F61" s="70"/>
      <c r="G61" s="36"/>
      <c r="N61" s="1"/>
      <c r="O61" s="1"/>
      <c r="P61" s="1"/>
      <c r="Q61" s="73"/>
    </row>
    <row r="62" customFormat="false" ht="12.75" hidden="false" customHeight="false" outlineLevel="0" collapsed="false">
      <c r="A62" s="1"/>
      <c r="B62" s="1"/>
      <c r="C62" s="1"/>
      <c r="D62" s="74"/>
      <c r="E62" s="36"/>
      <c r="F62" s="1"/>
      <c r="G62" s="1"/>
      <c r="H62" s="0" t="str">
        <f aca="false">A63</f>
        <v>Zeit</v>
      </c>
      <c r="N62" s="1"/>
      <c r="O62" s="1"/>
      <c r="P62" s="1"/>
      <c r="Q62" s="74"/>
    </row>
    <row r="63" customFormat="false" ht="12.75" hidden="false" customHeight="false" outlineLevel="0" collapsed="false">
      <c r="A63" s="0" t="s">
        <v>40</v>
      </c>
      <c r="B63" s="0" t="s">
        <v>77</v>
      </c>
      <c r="E63" s="0" t="s">
        <v>78</v>
      </c>
      <c r="G63" s="1"/>
      <c r="H63" s="0" t="s">
        <v>79</v>
      </c>
      <c r="I63" s="0" t="str">
        <f aca="false">CONCATENATE(H63,"  ",H64," s, TTI  ",I78)</f>
        <v>Auslösezeit FPE-Tool  387.996236744236 s, TTI  181.515168472187</v>
      </c>
      <c r="K63" s="0" t="s">
        <v>79</v>
      </c>
      <c r="L63" s="0" t="str">
        <f aca="false">CONCATENATE(K63,"  ",K64," s, TTI  ",L78)</f>
        <v>Auslösezeit FPE-Tool  394.874695987128 s, TTI  181.515168472187</v>
      </c>
      <c r="N63" s="0" t="s">
        <v>40</v>
      </c>
      <c r="O63" s="0" t="s">
        <v>80</v>
      </c>
    </row>
    <row r="64" customFormat="false" ht="12.75" hidden="false" customHeight="false" outlineLevel="0" collapsed="false">
      <c r="A64" s="0" t="n">
        <v>0</v>
      </c>
      <c r="B64" s="60" t="n">
        <f aca="false">F7</f>
        <v>-273</v>
      </c>
      <c r="C64" s="24" t="s">
        <v>9</v>
      </c>
      <c r="E64" s="0" t="n">
        <f aca="false">I68</f>
        <v>0</v>
      </c>
      <c r="F64" s="69"/>
      <c r="G64" s="24" t="s">
        <v>9</v>
      </c>
      <c r="H64" s="69" t="n">
        <v>387.996236744236</v>
      </c>
      <c r="I64" s="0" t="n">
        <v>0</v>
      </c>
      <c r="K64" s="69" t="n">
        <v>394.874695987128</v>
      </c>
      <c r="L64" s="0" t="n">
        <v>0</v>
      </c>
      <c r="N64" s="0" t="n">
        <v>398.314582113691</v>
      </c>
      <c r="O64" s="60" t="n">
        <f aca="false">S7</f>
        <v>0</v>
      </c>
      <c r="P64" s="24" t="s">
        <v>9</v>
      </c>
    </row>
    <row r="65" customFormat="false" ht="12.75" hidden="false" customHeight="false" outlineLevel="0" collapsed="false">
      <c r="A65" s="60" t="n">
        <f aca="false">K65+60</f>
        <v>454.874695987128</v>
      </c>
      <c r="B65" s="60" t="n">
        <f aca="false">B64</f>
        <v>-273</v>
      </c>
      <c r="C65" s="24" t="s">
        <v>9</v>
      </c>
      <c r="E65" s="60" t="n">
        <f aca="false">I69</f>
        <v>-273</v>
      </c>
      <c r="F65" s="60" t="n">
        <f aca="false">F64</f>
        <v>0</v>
      </c>
      <c r="G65" s="24" t="s">
        <v>9</v>
      </c>
      <c r="H65" s="60" t="n">
        <f aca="false">H64</f>
        <v>387.996236744236</v>
      </c>
      <c r="I65" s="70" t="n">
        <f aca="false">$B$64</f>
        <v>-273</v>
      </c>
      <c r="K65" s="60" t="n">
        <f aca="false">K64</f>
        <v>394.874695987128</v>
      </c>
      <c r="L65" s="70" t="n">
        <f aca="false">$B$64</f>
        <v>-273</v>
      </c>
      <c r="N65" s="0" t="n">
        <f aca="false">N64</f>
        <v>398.314582113691</v>
      </c>
      <c r="O65" s="60" t="n">
        <f aca="false">L65</f>
        <v>-273</v>
      </c>
      <c r="P65" s="24" t="s">
        <v>9</v>
      </c>
    </row>
    <row r="67" customFormat="false" ht="12.75" hidden="false" customHeight="false" outlineLevel="0" collapsed="false">
      <c r="B67" s="0" t="s">
        <v>81</v>
      </c>
      <c r="H67" s="0" t="s">
        <v>82</v>
      </c>
      <c r="I67" s="0" t="str">
        <f aca="false">CONCATENATE(H67,"  ",H68," s, TTI  ",I78)</f>
        <v>Auslösezeit Mowrer  386.245236864902 s, TTI  181.515168472187</v>
      </c>
      <c r="K67" s="0" t="s">
        <v>82</v>
      </c>
      <c r="L67" s="0" t="str">
        <f aca="false">CONCATENATE(K67,"  ",K68," s, TTI  ",L78)</f>
        <v>Auslösezeit Mowrer  393.133816936242 s, TTI  181.515168472187</v>
      </c>
      <c r="O67" s="0" t="s">
        <v>81</v>
      </c>
    </row>
    <row r="68" customFormat="false" ht="12.75" hidden="false" customHeight="false" outlineLevel="0" collapsed="false">
      <c r="A68" s="0" t="n">
        <f aca="false">D10</f>
        <v>400</v>
      </c>
      <c r="B68" s="60" t="n">
        <v>0</v>
      </c>
      <c r="H68" s="69" t="n">
        <v>386.245236864902</v>
      </c>
      <c r="I68" s="0" t="n">
        <f aca="false">I64</f>
        <v>0</v>
      </c>
      <c r="K68" s="69" t="n">
        <v>393.133816936242</v>
      </c>
      <c r="L68" s="0" t="n">
        <f aca="false">L64</f>
        <v>0</v>
      </c>
      <c r="N68" s="0" t="n">
        <v>396.569631153871</v>
      </c>
      <c r="O68" s="60" t="n">
        <v>0</v>
      </c>
    </row>
    <row r="69" customFormat="false" ht="12.75" hidden="false" customHeight="false" outlineLevel="0" collapsed="false">
      <c r="A69" s="0" t="n">
        <f aca="false">A68</f>
        <v>400</v>
      </c>
      <c r="B69" s="60" t="n">
        <f aca="false">B64</f>
        <v>-273</v>
      </c>
      <c r="H69" s="60" t="n">
        <f aca="false">H68</f>
        <v>386.245236864902</v>
      </c>
      <c r="I69" s="70" t="n">
        <f aca="false">$B$64</f>
        <v>-273</v>
      </c>
      <c r="K69" s="60" t="n">
        <f aca="false">K68</f>
        <v>393.133816936242</v>
      </c>
      <c r="L69" s="70" t="n">
        <f aca="false">$B$64</f>
        <v>-273</v>
      </c>
      <c r="N69" s="0" t="n">
        <f aca="false">N68</f>
        <v>396.569631153871</v>
      </c>
      <c r="O69" s="60" t="n">
        <f aca="false">O64</f>
        <v>0</v>
      </c>
    </row>
    <row r="71" customFormat="false" ht="12.75" hidden="false" customHeight="false" outlineLevel="0" collapsed="false">
      <c r="H71" s="0" t="s">
        <v>83</v>
      </c>
      <c r="I71" s="0" t="str">
        <f aca="false">CONCATENATE(H71,"  ",H72," s, TTI  ",I78)</f>
        <v>Auslösezeit FPE-Tool mit dt/TAU  395.000000000001 s, TTI  181.515168472187</v>
      </c>
      <c r="K71" s="0" t="s">
        <v>83</v>
      </c>
      <c r="L71" s="0" t="str">
        <f aca="false">CONCATENATE(K71,"  ",K72," s, TTI  ",L78)</f>
        <v>Auslösezeit FPE-Tool mit dt/TAU  397.5 s, TTI  181.515168472187</v>
      </c>
    </row>
    <row r="72" customFormat="false" ht="12.75" hidden="false" customHeight="false" outlineLevel="0" collapsed="false">
      <c r="H72" s="69" t="n">
        <v>395.000000000001</v>
      </c>
      <c r="I72" s="0" t="n">
        <v>0</v>
      </c>
      <c r="K72" s="69" t="n">
        <v>397.5</v>
      </c>
      <c r="L72" s="0" t="n">
        <v>0</v>
      </c>
      <c r="N72" s="0" t="n">
        <v>398.749999999999</v>
      </c>
    </row>
    <row r="73" customFormat="false" ht="12.75" hidden="false" customHeight="false" outlineLevel="0" collapsed="false">
      <c r="H73" s="60" t="n">
        <f aca="false">H72</f>
        <v>395.000000000001</v>
      </c>
      <c r="I73" s="70" t="n">
        <f aca="false">$B$64</f>
        <v>-273</v>
      </c>
      <c r="K73" s="60" t="n">
        <f aca="false">K72</f>
        <v>397.5</v>
      </c>
      <c r="L73" s="70" t="n">
        <f aca="false">$B$64</f>
        <v>-273</v>
      </c>
    </row>
    <row r="76" customFormat="false" ht="12.75" hidden="false" customHeight="false" outlineLevel="0" collapsed="false">
      <c r="K76" s="0" t="s">
        <v>1</v>
      </c>
      <c r="L76" s="0" t="n">
        <v>10</v>
      </c>
    </row>
    <row r="77" customFormat="false" ht="12.75" hidden="false" customHeight="false" outlineLevel="0" collapsed="false">
      <c r="G77" s="0" t="s">
        <v>1</v>
      </c>
      <c r="H77" s="75" t="n">
        <v>1</v>
      </c>
      <c r="I77" s="58" t="n">
        <v>5</v>
      </c>
      <c r="J77" s="0" t="s">
        <v>84</v>
      </c>
      <c r="K77" s="75" t="n">
        <v>2</v>
      </c>
      <c r="L77" s="58" t="n">
        <v>2.5</v>
      </c>
      <c r="M77" s="0" t="s">
        <v>84</v>
      </c>
      <c r="O77" s="0" t="n">
        <v>1.25</v>
      </c>
    </row>
    <row r="78" customFormat="false" ht="12.75" hidden="false" customHeight="false" outlineLevel="0" collapsed="false">
      <c r="E78" s="0" t="s">
        <v>85</v>
      </c>
      <c r="I78" s="69" t="n">
        <v>181.515168472187</v>
      </c>
      <c r="J78" s="0" t="s">
        <v>86</v>
      </c>
      <c r="L78" s="69" t="n">
        <v>181.515168472187</v>
      </c>
      <c r="M78" s="0" t="s">
        <v>86</v>
      </c>
      <c r="O78" s="0" t="n">
        <v>181.515168472187</v>
      </c>
    </row>
    <row r="79" customFormat="false" ht="12.75" hidden="false" customHeight="false" outlineLevel="0" collapsed="false">
      <c r="A79" s="0" t="s">
        <v>84</v>
      </c>
      <c r="B79" s="0" t="s">
        <v>40</v>
      </c>
      <c r="C79" s="0" t="s">
        <v>87</v>
      </c>
      <c r="D79" s="0" t="s">
        <v>40</v>
      </c>
      <c r="E79" s="0" t="s">
        <v>88</v>
      </c>
      <c r="F79" s="76" t="s">
        <v>89</v>
      </c>
      <c r="G79" s="0" t="s">
        <v>42</v>
      </c>
      <c r="H79" s="0" t="str">
        <f aca="false">CONCATENATE("Temperatur Auslöseelement FPE Tool, Ber. 1, ",I77," s, TTI  ",I78)</f>
        <v>Temperatur Auslöseelement FPE Tool, Ber. 1, 5 s, TTI  181.515168472187</v>
      </c>
      <c r="I79" s="0" t="str">
        <f aca="false">CONCATENATE("Temperatur Auslöseelement nach Mowrer, Ber. 1, ",I77," s, TTI  ",I78)</f>
        <v>Temperatur Auslöseelement nach Mowrer, Ber. 1, 5 s, TTI  181.515168472187</v>
      </c>
      <c r="J79" s="0" t="str">
        <f aca="false">CONCATENATE("Temperatur Auslöseelement [°C] DT/TAU, Ber. 1, ",I77," s, TTI  ",I78)</f>
        <v>Temperatur Auslöseelement [°C] DT/TAU, Ber. 1, 5 s, TTI  181.515168472187</v>
      </c>
      <c r="K79" s="0" t="str">
        <f aca="false">CONCATENATE("Temperatur Auslöseelement FPE Tool, Ber. 2, ",L77," s, TTI  ",L78)</f>
        <v>Temperatur Auslöseelement FPE Tool, Ber. 2, 2.5 s, TTI  181.515168472187</v>
      </c>
      <c r="L79" s="0" t="str">
        <f aca="false">CONCATENATE("Temperatur Auslöseelement nach Mowrer, Ber. 2, ",L77," s, TTI  ",L78)</f>
        <v>Temperatur Auslöseelement nach Mowrer, Ber. 2, 2.5 s, TTI  181.515168472187</v>
      </c>
      <c r="M79" s="0" t="str">
        <f aca="false">CONCATENATE("Temperatur Auslöseelement [°C] DT/TAU, Ber. 1, ",L77," s, TTI  ",L78)</f>
        <v>Temperatur Auslöseelement [°C] DT/TAU, Ber. 1, 2.5 s, TTI  181.515168472187</v>
      </c>
      <c r="N79" s="0" t="s">
        <v>84</v>
      </c>
      <c r="O79" s="0" t="s">
        <v>40</v>
      </c>
      <c r="P79" s="0" t="s">
        <v>87</v>
      </c>
      <c r="Q79" s="0" t="s">
        <v>40</v>
      </c>
    </row>
    <row r="80" customFormat="false" ht="12.75" hidden="false" customHeight="false" outlineLevel="0" collapsed="false">
      <c r="B80" s="77" t="s">
        <v>17</v>
      </c>
      <c r="C80" s="24" t="s">
        <v>17</v>
      </c>
      <c r="D80" s="24" t="s">
        <v>35</v>
      </c>
      <c r="E80" s="24" t="s">
        <v>9</v>
      </c>
      <c r="F80" s="78" t="s">
        <v>9</v>
      </c>
      <c r="G80" s="24" t="s">
        <v>43</v>
      </c>
      <c r="H80" s="24" t="s">
        <v>51</v>
      </c>
      <c r="I80" s="24" t="s">
        <v>51</v>
      </c>
      <c r="J80" s="24" t="s">
        <v>51</v>
      </c>
      <c r="K80" s="24" t="s">
        <v>51</v>
      </c>
      <c r="L80" s="24" t="s">
        <v>51</v>
      </c>
      <c r="M80" s="24" t="s">
        <v>51</v>
      </c>
      <c r="O80" s="77" t="s">
        <v>17</v>
      </c>
      <c r="P80" s="24" t="s">
        <v>17</v>
      </c>
      <c r="Q80" s="24" t="s">
        <v>35</v>
      </c>
    </row>
    <row r="81" customFormat="false" ht="12.75" hidden="false" customHeight="false" outlineLevel="0" collapsed="false">
      <c r="A81" s="0" t="n">
        <f aca="false">B81/$D$22</f>
        <v>0</v>
      </c>
      <c r="B81" s="0" t="n">
        <v>0</v>
      </c>
      <c r="C81" s="0" t="n">
        <v>0</v>
      </c>
      <c r="D81" s="0" t="n">
        <v>0</v>
      </c>
      <c r="E81" s="79" t="n">
        <v>185</v>
      </c>
      <c r="F81" s="76" t="n">
        <v>22</v>
      </c>
      <c r="G81" s="0" t="n">
        <v>0</v>
      </c>
      <c r="H81" s="0" t="n">
        <v>22</v>
      </c>
      <c r="I81" s="0" t="n">
        <v>22</v>
      </c>
      <c r="J81" s="0" t="n">
        <v>22</v>
      </c>
      <c r="K81" s="0" t="n">
        <v>22</v>
      </c>
      <c r="L81" s="0" t="n">
        <v>22</v>
      </c>
      <c r="M81" s="0" t="n">
        <v>22</v>
      </c>
      <c r="N81" s="0" t="n">
        <v>22</v>
      </c>
      <c r="O81" s="0" t="n">
        <v>22</v>
      </c>
      <c r="P81" s="0" t="n">
        <v>22</v>
      </c>
      <c r="Q81" s="0" t="n">
        <v>0</v>
      </c>
    </row>
    <row r="82" customFormat="false" ht="12.75" hidden="false" customHeight="false" outlineLevel="0" collapsed="false">
      <c r="A82" s="0" t="n">
        <f aca="false">B82/$D$22</f>
        <v>2.4</v>
      </c>
      <c r="B82" s="0" t="n">
        <f aca="false">B81+$D$21</f>
        <v>12</v>
      </c>
      <c r="C82" s="0" t="n">
        <v>60</v>
      </c>
      <c r="D82" s="0" t="n">
        <v>1</v>
      </c>
      <c r="E82" s="79" t="n">
        <v>185</v>
      </c>
      <c r="F82" s="76" t="n">
        <v>88.3493087667292</v>
      </c>
      <c r="G82" s="0" t="n">
        <v>0</v>
      </c>
      <c r="H82" s="0" t="n">
        <v>93.4010517034371</v>
      </c>
      <c r="I82" s="0" t="n">
        <v>93.6362132970872</v>
      </c>
      <c r="J82" s="0" t="n">
        <v>92.468469755329</v>
      </c>
      <c r="K82" s="0" t="n">
        <v>90.771018540359</v>
      </c>
      <c r="L82" s="0" t="n">
        <v>90.9984785203109</v>
      </c>
      <c r="M82" s="0" t="n">
        <v>90.4313140673946</v>
      </c>
      <c r="N82" s="0" t="n">
        <v>89.4517455396489</v>
      </c>
      <c r="O82" s="0" t="n">
        <v>89.67530276604</v>
      </c>
      <c r="P82" s="0" t="n">
        <v>89.395978827204</v>
      </c>
      <c r="Q82" s="0" t="n">
        <v>0.0666666666666667</v>
      </c>
    </row>
    <row r="83" customFormat="false" ht="12.75" hidden="false" customHeight="false" outlineLevel="0" collapsed="false">
      <c r="A83" s="0" t="n">
        <f aca="false">B83/$D$22</f>
        <v>4.8</v>
      </c>
      <c r="B83" s="0" t="n">
        <f aca="false">B82+$D$21</f>
        <v>24</v>
      </c>
      <c r="C83" s="0" t="n">
        <v>120</v>
      </c>
      <c r="D83" s="0" t="n">
        <v>2</v>
      </c>
      <c r="E83" s="79" t="n">
        <v>185</v>
      </c>
      <c r="F83" s="76" t="n">
        <v>127.69106677381</v>
      </c>
      <c r="G83" s="0" t="n">
        <v>0</v>
      </c>
      <c r="H83" s="0" t="n">
        <v>131.191982083026</v>
      </c>
      <c r="I83" s="0" t="n">
        <v>131.457323241688</v>
      </c>
      <c r="J83" s="0" t="n">
        <v>130.133519269817</v>
      </c>
      <c r="K83" s="0" t="n">
        <v>129.31970680945</v>
      </c>
      <c r="L83" s="0" t="n">
        <v>129.582839356927</v>
      </c>
      <c r="M83" s="0" t="n">
        <v>128.925589788905</v>
      </c>
      <c r="N83" s="0" t="n">
        <v>128.377128867498</v>
      </c>
      <c r="O83" s="0" t="n">
        <v>128.639089183592</v>
      </c>
      <c r="P83" s="0" t="n">
        <v>128.311688766681</v>
      </c>
      <c r="Q83" s="0" t="n">
        <v>0.133333333333333</v>
      </c>
    </row>
    <row r="84" customFormat="false" ht="12.75" hidden="false" customHeight="false" outlineLevel="0" collapsed="false">
      <c r="A84" s="0" t="n">
        <f aca="false">B84/$D$22</f>
        <v>7.2</v>
      </c>
      <c r="B84" s="0" t="n">
        <f aca="false">B83+$D$21</f>
        <v>36</v>
      </c>
      <c r="C84" s="0" t="n">
        <v>180</v>
      </c>
      <c r="D84" s="0" t="n">
        <v>3</v>
      </c>
      <c r="E84" s="79" t="n">
        <v>185</v>
      </c>
      <c r="F84" s="76" t="n">
        <v>151.018723864094</v>
      </c>
      <c r="G84" s="0" t="n">
        <v>0</v>
      </c>
      <c r="H84" s="0" t="n">
        <v>153.391528003362</v>
      </c>
      <c r="I84" s="0" t="n">
        <v>153.621941603985</v>
      </c>
      <c r="J84" s="0" t="n">
        <v>152.466973692582</v>
      </c>
      <c r="K84" s="0" t="n">
        <v>152.098285455696</v>
      </c>
      <c r="L84" s="0" t="n">
        <v>152.329659718288</v>
      </c>
      <c r="M84" s="0" t="n">
        <v>151.750733083434</v>
      </c>
      <c r="N84" s="0" t="n">
        <v>151.444708452331</v>
      </c>
      <c r="O84" s="0" t="n">
        <v>151.676502939645</v>
      </c>
      <c r="P84" s="0" t="n">
        <v>151.386721070263</v>
      </c>
      <c r="Q84" s="0" t="n">
        <v>0.2</v>
      </c>
    </row>
    <row r="85" customFormat="false" ht="12.75" hidden="false" customHeight="false" outlineLevel="0" collapsed="false">
      <c r="A85" s="0" t="n">
        <f aca="false">B85/$D$22</f>
        <v>9.6</v>
      </c>
      <c r="B85" s="0" t="n">
        <f aca="false">B84+$D$21</f>
        <v>48</v>
      </c>
      <c r="C85" s="0" t="n">
        <v>240</v>
      </c>
      <c r="D85" s="0" t="n">
        <v>4</v>
      </c>
      <c r="E85" s="79" t="n">
        <v>185</v>
      </c>
      <c r="F85" s="76" t="n">
        <v>164.850835413963</v>
      </c>
      <c r="G85" s="0" t="n">
        <v>0</v>
      </c>
      <c r="H85" s="0" t="n">
        <v>166.432218828356</v>
      </c>
      <c r="I85" s="0" t="n">
        <v>166.611256509493</v>
      </c>
      <c r="J85" s="0" t="n">
        <v>165.709573739128</v>
      </c>
      <c r="K85" s="0" t="n">
        <v>165.558241382634</v>
      </c>
      <c r="L85" s="0" t="n">
        <v>165.739700090421</v>
      </c>
      <c r="M85" s="0" t="n">
        <v>165.284879567573</v>
      </c>
      <c r="N85" s="0" t="n">
        <v>165.114791632268</v>
      </c>
      <c r="O85" s="0" t="n">
        <v>165.29741818849</v>
      </c>
      <c r="P85" s="0" t="n">
        <v>165.069038998922</v>
      </c>
      <c r="Q85" s="0" t="n">
        <v>0.266666666666667</v>
      </c>
    </row>
    <row r="86" customFormat="false" ht="12.75" hidden="false" customHeight="false" outlineLevel="0" collapsed="false">
      <c r="A86" s="0" t="n">
        <f aca="false">B86/$D$22</f>
        <v>12</v>
      </c>
      <c r="B86" s="0" t="n">
        <f aca="false">B85+$D$21</f>
        <v>60</v>
      </c>
      <c r="C86" s="0" t="n">
        <v>300</v>
      </c>
      <c r="D86" s="0" t="n">
        <v>5</v>
      </c>
      <c r="E86" s="79" t="n">
        <v>185</v>
      </c>
      <c r="F86" s="76" t="n">
        <v>173.052572484581</v>
      </c>
      <c r="G86" s="0" t="n">
        <v>0</v>
      </c>
      <c r="H86" s="0" t="n">
        <v>174.092718633324</v>
      </c>
      <c r="I86" s="0" t="n">
        <v>174.223492324094</v>
      </c>
      <c r="J86" s="0" t="n">
        <v>173.561760538051</v>
      </c>
      <c r="K86" s="0" t="n">
        <v>173.511784769546</v>
      </c>
      <c r="L86" s="0" t="n">
        <v>173.645384486106</v>
      </c>
      <c r="M86" s="0" t="n">
        <v>173.309938542692</v>
      </c>
      <c r="N86" s="0" t="n">
        <v>173.215822495048</v>
      </c>
      <c r="O86" s="0" t="n">
        <v>173.350810560604</v>
      </c>
      <c r="P86" s="0" t="n">
        <v>173.181956087745</v>
      </c>
      <c r="Q86" s="0" t="n">
        <v>0.333333333333333</v>
      </c>
    </row>
    <row r="87" customFormat="false" ht="12.75" hidden="false" customHeight="false" outlineLevel="0" collapsed="false">
      <c r="A87" s="0" t="n">
        <f aca="false">B87/$D$22</f>
        <v>14.4</v>
      </c>
      <c r="B87" s="0" t="n">
        <f aca="false">B86+$D$21</f>
        <v>72</v>
      </c>
      <c r="C87" s="0" t="n">
        <v>360</v>
      </c>
      <c r="D87" s="0" t="n">
        <v>6</v>
      </c>
      <c r="E87" s="79" t="n">
        <v>185</v>
      </c>
      <c r="F87" s="76" t="n">
        <v>177.915784491873</v>
      </c>
      <c r="G87" s="0" t="n">
        <v>0</v>
      </c>
      <c r="H87" s="0" t="n">
        <v>178.592730024547</v>
      </c>
      <c r="I87" s="0" t="n">
        <v>178.684553936553</v>
      </c>
      <c r="J87" s="0" t="n">
        <v>178.217707052214</v>
      </c>
      <c r="K87" s="0" t="n">
        <v>178.211566310501</v>
      </c>
      <c r="L87" s="0" t="n">
        <v>178.306059922554</v>
      </c>
      <c r="M87" s="0" t="n">
        <v>178.068389445348</v>
      </c>
      <c r="N87" s="0" t="n">
        <v>178.016576095147</v>
      </c>
      <c r="O87" s="0" t="n">
        <v>178.112394309884</v>
      </c>
      <c r="P87" s="0" t="n">
        <v>177.992502373346</v>
      </c>
      <c r="Q87" s="0" t="n">
        <v>0.4</v>
      </c>
    </row>
    <row r="88" customFormat="false" ht="12.75" hidden="false" customHeight="false" outlineLevel="0" collapsed="false">
      <c r="A88" s="0" t="n">
        <f aca="false">B88/$D$22</f>
        <v>16.8</v>
      </c>
      <c r="B88" s="0" t="n">
        <f aca="false">B87+$D$21</f>
        <v>84</v>
      </c>
      <c r="C88" s="0" t="n">
        <v>420</v>
      </c>
      <c r="D88" s="0" t="n">
        <v>7</v>
      </c>
      <c r="E88" s="79" t="n">
        <v>185</v>
      </c>
      <c r="F88" s="76" t="n">
        <v>180</v>
      </c>
      <c r="G88" s="0" t="n">
        <v>0</v>
      </c>
      <c r="H88" s="0" t="n">
        <v>180</v>
      </c>
      <c r="I88" s="0" t="n">
        <v>180</v>
      </c>
      <c r="J88" s="0" t="n">
        <v>180</v>
      </c>
      <c r="K88" s="0" t="n">
        <v>180</v>
      </c>
      <c r="L88" s="0" t="n">
        <v>180</v>
      </c>
      <c r="M88" s="0" t="n">
        <v>180</v>
      </c>
      <c r="N88" s="0" t="n">
        <v>180</v>
      </c>
      <c r="O88" s="0" t="n">
        <v>180</v>
      </c>
      <c r="P88" s="0" t="n">
        <v>180</v>
      </c>
      <c r="Q88" s="0" t="n">
        <v>0.466666666666667</v>
      </c>
    </row>
    <row r="89" customFormat="false" ht="12.75" hidden="false" customHeight="false" outlineLevel="0" collapsed="false">
      <c r="A89" s="0" t="n">
        <f aca="false">B89/$D$22</f>
        <v>19.2</v>
      </c>
      <c r="B89" s="0" t="n">
        <f aca="false">B88+$D$21</f>
        <v>96</v>
      </c>
      <c r="C89" s="0" t="e">
        <f aca="false">NA()</f>
        <v>#N/A</v>
      </c>
      <c r="D89" s="0" t="e">
        <f aca="false">NA()</f>
        <v>#N/A</v>
      </c>
      <c r="E89" s="79" t="e">
        <f aca="false">NA()</f>
        <v>#N/A</v>
      </c>
      <c r="F89" s="76" t="e">
        <f aca="false">NA()</f>
        <v>#N/A</v>
      </c>
      <c r="G89" s="0" t="e">
        <f aca="false">NA()</f>
        <v>#N/A</v>
      </c>
      <c r="H89" s="0" t="e">
        <f aca="false">NA()</f>
        <v>#N/A</v>
      </c>
      <c r="I89" s="0" t="e">
        <f aca="false">NA()</f>
        <v>#N/A</v>
      </c>
      <c r="J89" s="0" t="e">
        <f aca="false">NA()</f>
        <v>#N/A</v>
      </c>
      <c r="K89" s="0" t="e">
        <f aca="false">NA()</f>
        <v>#N/A</v>
      </c>
      <c r="L89" s="0" t="e">
        <f aca="false">NA()</f>
        <v>#N/A</v>
      </c>
      <c r="M89" s="0" t="e">
        <f aca="false">NA()</f>
        <v>#N/A</v>
      </c>
      <c r="N89" s="0" t="e">
        <f aca="false">NA()</f>
        <v>#N/A</v>
      </c>
      <c r="O89" s="0" t="e">
        <f aca="false">NA()</f>
        <v>#N/A</v>
      </c>
      <c r="P89" s="0" t="e">
        <f aca="false">NA()</f>
        <v>#N/A</v>
      </c>
      <c r="Q89" s="0" t="n">
        <v>0.533333333333333</v>
      </c>
    </row>
    <row r="90" customFormat="false" ht="12.75" hidden="false" customHeight="false" outlineLevel="0" collapsed="false">
      <c r="A90" s="0" t="n">
        <f aca="false">B90/$D$22</f>
        <v>21.6</v>
      </c>
      <c r="B90" s="0" t="n">
        <f aca="false">B89+$D$21</f>
        <v>108</v>
      </c>
      <c r="C90" s="0" t="e">
        <f aca="false">NA()</f>
        <v>#N/A</v>
      </c>
      <c r="D90" s="0" t="e">
        <f aca="false">NA()</f>
        <v>#N/A</v>
      </c>
      <c r="E90" s="79" t="e">
        <f aca="false">NA()</f>
        <v>#N/A</v>
      </c>
      <c r="F90" s="76" t="e">
        <f aca="false">NA()</f>
        <v>#N/A</v>
      </c>
      <c r="G90" s="0" t="e">
        <f aca="false">NA()</f>
        <v>#N/A</v>
      </c>
      <c r="H90" s="0" t="e">
        <f aca="false">NA()</f>
        <v>#N/A</v>
      </c>
      <c r="I90" s="0" t="e">
        <f aca="false">NA()</f>
        <v>#N/A</v>
      </c>
      <c r="J90" s="0" t="e">
        <f aca="false">NA()</f>
        <v>#N/A</v>
      </c>
      <c r="K90" s="0" t="e">
        <f aca="false">NA()</f>
        <v>#N/A</v>
      </c>
      <c r="L90" s="0" t="e">
        <f aca="false">NA()</f>
        <v>#N/A</v>
      </c>
      <c r="M90" s="0" t="e">
        <f aca="false">NA()</f>
        <v>#N/A</v>
      </c>
      <c r="N90" s="0" t="e">
        <f aca="false">NA()</f>
        <v>#N/A</v>
      </c>
      <c r="O90" s="0" t="e">
        <f aca="false">NA()</f>
        <v>#N/A</v>
      </c>
      <c r="P90" s="0" t="e">
        <f aca="false">NA()</f>
        <v>#N/A</v>
      </c>
      <c r="Q90" s="0" t="n">
        <v>0.6</v>
      </c>
    </row>
    <row r="91" customFormat="false" ht="12.75" hidden="false" customHeight="false" outlineLevel="0" collapsed="false">
      <c r="A91" s="0" t="n">
        <f aca="false">B91/$D$22</f>
        <v>24</v>
      </c>
      <c r="B91" s="0" t="n">
        <f aca="false">B90+$D$21</f>
        <v>120</v>
      </c>
      <c r="C91" s="0" t="e">
        <f aca="false">NA()</f>
        <v>#N/A</v>
      </c>
      <c r="D91" s="0" t="e">
        <f aca="false">NA()</f>
        <v>#N/A</v>
      </c>
      <c r="E91" s="79" t="e">
        <f aca="false">NA()</f>
        <v>#N/A</v>
      </c>
      <c r="F91" s="76" t="e">
        <f aca="false">NA()</f>
        <v>#N/A</v>
      </c>
      <c r="G91" s="0" t="e">
        <f aca="false">NA()</f>
        <v>#N/A</v>
      </c>
      <c r="H91" s="0" t="e">
        <f aca="false">NA()</f>
        <v>#N/A</v>
      </c>
      <c r="I91" s="0" t="e">
        <f aca="false">NA()</f>
        <v>#N/A</v>
      </c>
      <c r="J91" s="0" t="e">
        <f aca="false">NA()</f>
        <v>#N/A</v>
      </c>
      <c r="K91" s="0" t="e">
        <f aca="false">NA()</f>
        <v>#N/A</v>
      </c>
      <c r="L91" s="0" t="e">
        <f aca="false">NA()</f>
        <v>#N/A</v>
      </c>
      <c r="M91" s="0" t="e">
        <f aca="false">NA()</f>
        <v>#N/A</v>
      </c>
      <c r="N91" s="0" t="e">
        <f aca="false">NA()</f>
        <v>#N/A</v>
      </c>
      <c r="O91" s="0" t="e">
        <f aca="false">NA()</f>
        <v>#N/A</v>
      </c>
      <c r="P91" s="0" t="e">
        <f aca="false">NA()</f>
        <v>#N/A</v>
      </c>
      <c r="Q91" s="0" t="n">
        <v>0.666666666666667</v>
      </c>
    </row>
    <row r="92" customFormat="false" ht="12.75" hidden="false" customHeight="false" outlineLevel="0" collapsed="false">
      <c r="A92" s="0" t="n">
        <f aca="false">B92/$D$22</f>
        <v>26.4</v>
      </c>
      <c r="B92" s="0" t="n">
        <f aca="false">B91+$D$21</f>
        <v>132</v>
      </c>
      <c r="C92" s="0" t="e">
        <f aca="false">NA()</f>
        <v>#N/A</v>
      </c>
      <c r="D92" s="0" t="e">
        <f aca="false">NA()</f>
        <v>#N/A</v>
      </c>
      <c r="E92" s="79" t="e">
        <f aca="false">NA()</f>
        <v>#N/A</v>
      </c>
      <c r="F92" s="76" t="e">
        <f aca="false">NA()</f>
        <v>#N/A</v>
      </c>
      <c r="G92" s="0" t="e">
        <f aca="false">NA()</f>
        <v>#N/A</v>
      </c>
      <c r="H92" s="0" t="e">
        <f aca="false">NA()</f>
        <v>#N/A</v>
      </c>
      <c r="I92" s="0" t="e">
        <f aca="false">NA()</f>
        <v>#N/A</v>
      </c>
      <c r="J92" s="0" t="e">
        <f aca="false">NA()</f>
        <v>#N/A</v>
      </c>
      <c r="K92" s="0" t="e">
        <f aca="false">NA()</f>
        <v>#N/A</v>
      </c>
      <c r="L92" s="0" t="e">
        <f aca="false">NA()</f>
        <v>#N/A</v>
      </c>
      <c r="M92" s="0" t="e">
        <f aca="false">NA()</f>
        <v>#N/A</v>
      </c>
      <c r="N92" s="0" t="e">
        <f aca="false">NA()</f>
        <v>#N/A</v>
      </c>
      <c r="O92" s="0" t="e">
        <f aca="false">NA()</f>
        <v>#N/A</v>
      </c>
      <c r="P92" s="0" t="e">
        <f aca="false">NA()</f>
        <v>#N/A</v>
      </c>
      <c r="Q92" s="0" t="n">
        <v>0.733333333333333</v>
      </c>
    </row>
    <row r="93" customFormat="false" ht="12.75" hidden="false" customHeight="false" outlineLevel="0" collapsed="false">
      <c r="A93" s="0" t="n">
        <f aca="false">B93/$D$22</f>
        <v>28.8</v>
      </c>
      <c r="B93" s="0" t="n">
        <f aca="false">B92+$D$21</f>
        <v>144</v>
      </c>
      <c r="C93" s="0" t="e">
        <f aca="false">NA()</f>
        <v>#N/A</v>
      </c>
      <c r="D93" s="0" t="e">
        <f aca="false">NA()</f>
        <v>#N/A</v>
      </c>
      <c r="E93" s="79" t="e">
        <f aca="false">NA()</f>
        <v>#N/A</v>
      </c>
      <c r="F93" s="76" t="e">
        <f aca="false">NA()</f>
        <v>#N/A</v>
      </c>
      <c r="G93" s="0" t="e">
        <f aca="false">NA()</f>
        <v>#N/A</v>
      </c>
      <c r="H93" s="0" t="e">
        <f aca="false">NA()</f>
        <v>#N/A</v>
      </c>
      <c r="I93" s="0" t="e">
        <f aca="false">NA()</f>
        <v>#N/A</v>
      </c>
      <c r="J93" s="0" t="e">
        <f aca="false">NA()</f>
        <v>#N/A</v>
      </c>
      <c r="K93" s="0" t="e">
        <f aca="false">NA()</f>
        <v>#N/A</v>
      </c>
      <c r="L93" s="0" t="e">
        <f aca="false">NA()</f>
        <v>#N/A</v>
      </c>
      <c r="M93" s="0" t="e">
        <f aca="false">NA()</f>
        <v>#N/A</v>
      </c>
      <c r="N93" s="0" t="e">
        <f aca="false">NA()</f>
        <v>#N/A</v>
      </c>
      <c r="O93" s="0" t="e">
        <f aca="false">NA()</f>
        <v>#N/A</v>
      </c>
      <c r="P93" s="0" t="e">
        <f aca="false">NA()</f>
        <v>#N/A</v>
      </c>
      <c r="Q93" s="0" t="n">
        <v>0.8</v>
      </c>
    </row>
    <row r="94" customFormat="false" ht="12.75" hidden="false" customHeight="false" outlineLevel="0" collapsed="false">
      <c r="A94" s="0" t="n">
        <f aca="false">B94/$D$22</f>
        <v>31.2</v>
      </c>
      <c r="B94" s="0" t="n">
        <f aca="false">B93+$D$21</f>
        <v>156</v>
      </c>
      <c r="C94" s="0" t="e">
        <f aca="false">NA()</f>
        <v>#N/A</v>
      </c>
      <c r="D94" s="0" t="e">
        <f aca="false">NA()</f>
        <v>#N/A</v>
      </c>
      <c r="E94" s="79" t="e">
        <f aca="false">NA()</f>
        <v>#N/A</v>
      </c>
      <c r="F94" s="76" t="e">
        <f aca="false">NA()</f>
        <v>#N/A</v>
      </c>
      <c r="G94" s="0" t="e">
        <f aca="false">NA()</f>
        <v>#N/A</v>
      </c>
      <c r="H94" s="0" t="e">
        <f aca="false">NA()</f>
        <v>#N/A</v>
      </c>
      <c r="I94" s="0" t="e">
        <f aca="false">NA()</f>
        <v>#N/A</v>
      </c>
      <c r="J94" s="0" t="e">
        <f aca="false">NA()</f>
        <v>#N/A</v>
      </c>
      <c r="K94" s="0" t="e">
        <f aca="false">NA()</f>
        <v>#N/A</v>
      </c>
      <c r="L94" s="0" t="e">
        <f aca="false">NA()</f>
        <v>#N/A</v>
      </c>
      <c r="M94" s="0" t="e">
        <f aca="false">NA()</f>
        <v>#N/A</v>
      </c>
      <c r="N94" s="0" t="e">
        <f aca="false">NA()</f>
        <v>#N/A</v>
      </c>
      <c r="O94" s="0" t="e">
        <f aca="false">NA()</f>
        <v>#N/A</v>
      </c>
      <c r="P94" s="0" t="e">
        <f aca="false">NA()</f>
        <v>#N/A</v>
      </c>
      <c r="Q94" s="0" t="n">
        <v>0.866666666666667</v>
      </c>
    </row>
    <row r="95" customFormat="false" ht="12.75" hidden="false" customHeight="false" outlineLevel="0" collapsed="false">
      <c r="A95" s="0" t="n">
        <f aca="false">B95/$D$22</f>
        <v>33.6</v>
      </c>
      <c r="B95" s="0" t="n">
        <f aca="false">B94+$D$21</f>
        <v>168</v>
      </c>
      <c r="C95" s="0" t="e">
        <f aca="false">NA()</f>
        <v>#N/A</v>
      </c>
      <c r="D95" s="0" t="e">
        <f aca="false">NA()</f>
        <v>#N/A</v>
      </c>
      <c r="E95" s="79" t="e">
        <f aca="false">NA()</f>
        <v>#N/A</v>
      </c>
      <c r="F95" s="76" t="e">
        <f aca="false">NA()</f>
        <v>#N/A</v>
      </c>
      <c r="G95" s="0" t="e">
        <f aca="false">NA()</f>
        <v>#N/A</v>
      </c>
      <c r="H95" s="0" t="e">
        <f aca="false">NA()</f>
        <v>#N/A</v>
      </c>
      <c r="I95" s="0" t="e">
        <f aca="false">NA()</f>
        <v>#N/A</v>
      </c>
      <c r="J95" s="0" t="e">
        <f aca="false">NA()</f>
        <v>#N/A</v>
      </c>
      <c r="K95" s="0" t="e">
        <f aca="false">NA()</f>
        <v>#N/A</v>
      </c>
      <c r="L95" s="0" t="e">
        <f aca="false">NA()</f>
        <v>#N/A</v>
      </c>
      <c r="M95" s="0" t="e">
        <f aca="false">NA()</f>
        <v>#N/A</v>
      </c>
      <c r="N95" s="0" t="e">
        <f aca="false">NA()</f>
        <v>#N/A</v>
      </c>
      <c r="O95" s="0" t="e">
        <f aca="false">NA()</f>
        <v>#N/A</v>
      </c>
      <c r="P95" s="0" t="e">
        <f aca="false">NA()</f>
        <v>#N/A</v>
      </c>
      <c r="Q95" s="0" t="n">
        <v>0.933333333333333</v>
      </c>
    </row>
    <row r="96" customFormat="false" ht="12.75" hidden="false" customHeight="false" outlineLevel="0" collapsed="false">
      <c r="A96" s="0" t="n">
        <f aca="false">B96/$D$22</f>
        <v>36</v>
      </c>
      <c r="B96" s="0" t="n">
        <f aca="false">B95+$D$21</f>
        <v>180</v>
      </c>
      <c r="C96" s="0" t="e">
        <f aca="false">NA()</f>
        <v>#N/A</v>
      </c>
      <c r="D96" s="0" t="e">
        <f aca="false">NA()</f>
        <v>#N/A</v>
      </c>
      <c r="E96" s="79" t="e">
        <f aca="false">NA()</f>
        <v>#N/A</v>
      </c>
      <c r="F96" s="76" t="e">
        <f aca="false">NA()</f>
        <v>#N/A</v>
      </c>
      <c r="G96" s="0" t="e">
        <f aca="false">NA()</f>
        <v>#N/A</v>
      </c>
      <c r="H96" s="0" t="e">
        <f aca="false">NA()</f>
        <v>#N/A</v>
      </c>
      <c r="I96" s="0" t="e">
        <f aca="false">NA()</f>
        <v>#N/A</v>
      </c>
      <c r="J96" s="0" t="e">
        <f aca="false">NA()</f>
        <v>#N/A</v>
      </c>
      <c r="K96" s="0" t="e">
        <f aca="false">NA()</f>
        <v>#N/A</v>
      </c>
      <c r="L96" s="0" t="e">
        <f aca="false">NA()</f>
        <v>#N/A</v>
      </c>
      <c r="M96" s="0" t="e">
        <f aca="false">NA()</f>
        <v>#N/A</v>
      </c>
      <c r="N96" s="0" t="e">
        <f aca="false">NA()</f>
        <v>#N/A</v>
      </c>
      <c r="O96" s="0" t="e">
        <f aca="false">NA()</f>
        <v>#N/A</v>
      </c>
      <c r="P96" s="0" t="e">
        <f aca="false">NA()</f>
        <v>#N/A</v>
      </c>
      <c r="Q96" s="0" t="n">
        <v>1</v>
      </c>
    </row>
    <row r="97" customFormat="false" ht="12.75" hidden="false" customHeight="false" outlineLevel="0" collapsed="false">
      <c r="A97" s="0" t="n">
        <f aca="false">B97/$D$22</f>
        <v>38.4</v>
      </c>
      <c r="B97" s="0" t="n">
        <f aca="false">B96+$D$21</f>
        <v>192</v>
      </c>
      <c r="C97" s="0" t="e">
        <f aca="false">NA()</f>
        <v>#N/A</v>
      </c>
      <c r="D97" s="0" t="e">
        <f aca="false">NA()</f>
        <v>#N/A</v>
      </c>
      <c r="E97" s="79" t="e">
        <f aca="false">NA()</f>
        <v>#N/A</v>
      </c>
      <c r="F97" s="76" t="e">
        <f aca="false">NA()</f>
        <v>#N/A</v>
      </c>
      <c r="G97" s="0" t="e">
        <f aca="false">NA()</f>
        <v>#N/A</v>
      </c>
      <c r="H97" s="0" t="e">
        <f aca="false">NA()</f>
        <v>#N/A</v>
      </c>
      <c r="I97" s="0" t="e">
        <f aca="false">NA()</f>
        <v>#N/A</v>
      </c>
      <c r="J97" s="0" t="e">
        <f aca="false">NA()</f>
        <v>#N/A</v>
      </c>
      <c r="K97" s="0" t="e">
        <f aca="false">NA()</f>
        <v>#N/A</v>
      </c>
      <c r="L97" s="0" t="e">
        <f aca="false">NA()</f>
        <v>#N/A</v>
      </c>
      <c r="M97" s="0" t="e">
        <f aca="false">NA()</f>
        <v>#N/A</v>
      </c>
      <c r="N97" s="0" t="e">
        <f aca="false">NA()</f>
        <v>#N/A</v>
      </c>
      <c r="O97" s="0" t="e">
        <f aca="false">NA()</f>
        <v>#N/A</v>
      </c>
      <c r="P97" s="0" t="e">
        <f aca="false">NA()</f>
        <v>#N/A</v>
      </c>
      <c r="Q97" s="0" t="n">
        <v>1.06666666666667</v>
      </c>
    </row>
    <row r="98" customFormat="false" ht="12.75" hidden="false" customHeight="false" outlineLevel="0" collapsed="false">
      <c r="A98" s="0" t="n">
        <f aca="false">B98/$D$22</f>
        <v>40.8</v>
      </c>
      <c r="B98" s="0" t="n">
        <f aca="false">B97+$D$21</f>
        <v>204</v>
      </c>
      <c r="C98" s="0" t="e">
        <f aca="false">NA()</f>
        <v>#N/A</v>
      </c>
      <c r="D98" s="0" t="e">
        <f aca="false">NA()</f>
        <v>#N/A</v>
      </c>
      <c r="E98" s="79" t="e">
        <f aca="false">NA()</f>
        <v>#N/A</v>
      </c>
      <c r="F98" s="76" t="e">
        <f aca="false">NA()</f>
        <v>#N/A</v>
      </c>
      <c r="G98" s="0" t="e">
        <f aca="false">NA()</f>
        <v>#N/A</v>
      </c>
      <c r="H98" s="0" t="e">
        <f aca="false">NA()</f>
        <v>#N/A</v>
      </c>
      <c r="I98" s="0" t="e">
        <f aca="false">NA()</f>
        <v>#N/A</v>
      </c>
      <c r="J98" s="0" t="e">
        <f aca="false">NA()</f>
        <v>#N/A</v>
      </c>
      <c r="K98" s="0" t="e">
        <f aca="false">NA()</f>
        <v>#N/A</v>
      </c>
      <c r="L98" s="0" t="e">
        <f aca="false">NA()</f>
        <v>#N/A</v>
      </c>
      <c r="M98" s="0" t="e">
        <f aca="false">NA()</f>
        <v>#N/A</v>
      </c>
      <c r="N98" s="0" t="e">
        <f aca="false">NA()</f>
        <v>#N/A</v>
      </c>
      <c r="O98" s="0" t="e">
        <f aca="false">NA()</f>
        <v>#N/A</v>
      </c>
      <c r="P98" s="0" t="e">
        <f aca="false">NA()</f>
        <v>#N/A</v>
      </c>
      <c r="Q98" s="0" t="n">
        <v>1.13333333333333</v>
      </c>
    </row>
    <row r="99" customFormat="false" ht="12.75" hidden="false" customHeight="false" outlineLevel="0" collapsed="false">
      <c r="A99" s="0" t="n">
        <f aca="false">B99/$D$22</f>
        <v>43.2</v>
      </c>
      <c r="B99" s="0" t="n">
        <f aca="false">B98+$D$21</f>
        <v>216</v>
      </c>
      <c r="C99" s="0" t="e">
        <f aca="false">NA()</f>
        <v>#N/A</v>
      </c>
      <c r="D99" s="0" t="e">
        <f aca="false">NA()</f>
        <v>#N/A</v>
      </c>
      <c r="E99" s="79" t="e">
        <f aca="false">NA()</f>
        <v>#N/A</v>
      </c>
      <c r="F99" s="76" t="e">
        <f aca="false">NA()</f>
        <v>#N/A</v>
      </c>
      <c r="G99" s="0" t="e">
        <f aca="false">NA()</f>
        <v>#N/A</v>
      </c>
      <c r="H99" s="0" t="e">
        <f aca="false">NA()</f>
        <v>#N/A</v>
      </c>
      <c r="I99" s="0" t="e">
        <f aca="false">NA()</f>
        <v>#N/A</v>
      </c>
      <c r="J99" s="0" t="e">
        <f aca="false">NA()</f>
        <v>#N/A</v>
      </c>
      <c r="K99" s="0" t="e">
        <f aca="false">NA()</f>
        <v>#N/A</v>
      </c>
      <c r="L99" s="0" t="e">
        <f aca="false">NA()</f>
        <v>#N/A</v>
      </c>
      <c r="M99" s="0" t="e">
        <f aca="false">NA()</f>
        <v>#N/A</v>
      </c>
      <c r="N99" s="0" t="e">
        <f aca="false">NA()</f>
        <v>#N/A</v>
      </c>
      <c r="O99" s="0" t="e">
        <f aca="false">NA()</f>
        <v>#N/A</v>
      </c>
      <c r="P99" s="0" t="e">
        <f aca="false">NA()</f>
        <v>#N/A</v>
      </c>
      <c r="Q99" s="0" t="n">
        <v>1.2</v>
      </c>
    </row>
    <row r="100" customFormat="false" ht="12.75" hidden="false" customHeight="false" outlineLevel="0" collapsed="false">
      <c r="A100" s="0" t="n">
        <f aca="false">B100/$D$22</f>
        <v>45.6</v>
      </c>
      <c r="B100" s="0" t="n">
        <f aca="false">B99+$D$21</f>
        <v>228</v>
      </c>
      <c r="C100" s="0" t="e">
        <f aca="false">NA()</f>
        <v>#N/A</v>
      </c>
      <c r="D100" s="0" t="e">
        <f aca="false">NA()</f>
        <v>#N/A</v>
      </c>
      <c r="E100" s="79" t="e">
        <f aca="false">NA()</f>
        <v>#N/A</v>
      </c>
      <c r="F100" s="76" t="e">
        <f aca="false">NA()</f>
        <v>#N/A</v>
      </c>
      <c r="G100" s="0" t="e">
        <f aca="false">NA()</f>
        <v>#N/A</v>
      </c>
      <c r="H100" s="0" t="e">
        <f aca="false">NA()</f>
        <v>#N/A</v>
      </c>
      <c r="I100" s="0" t="e">
        <f aca="false">NA()</f>
        <v>#N/A</v>
      </c>
      <c r="J100" s="0" t="e">
        <f aca="false">NA()</f>
        <v>#N/A</v>
      </c>
      <c r="K100" s="0" t="e">
        <f aca="false">NA()</f>
        <v>#N/A</v>
      </c>
      <c r="L100" s="0" t="e">
        <f aca="false">NA()</f>
        <v>#N/A</v>
      </c>
      <c r="M100" s="0" t="e">
        <f aca="false">NA()</f>
        <v>#N/A</v>
      </c>
      <c r="N100" s="0" t="e">
        <f aca="false">NA()</f>
        <v>#N/A</v>
      </c>
      <c r="O100" s="0" t="e">
        <f aca="false">NA()</f>
        <v>#N/A</v>
      </c>
      <c r="P100" s="0" t="e">
        <f aca="false">NA()</f>
        <v>#N/A</v>
      </c>
      <c r="Q100" s="0" t="n">
        <v>1.26666666666667</v>
      </c>
    </row>
    <row r="101" customFormat="false" ht="12.75" hidden="false" customHeight="false" outlineLevel="0" collapsed="false">
      <c r="A101" s="0" t="n">
        <f aca="false">B101/$D$22</f>
        <v>48</v>
      </c>
      <c r="B101" s="0" t="n">
        <f aca="false">B100+$D$21</f>
        <v>240</v>
      </c>
      <c r="C101" s="0" t="e">
        <f aca="false">NA()</f>
        <v>#N/A</v>
      </c>
      <c r="D101" s="0" t="e">
        <f aca="false">NA()</f>
        <v>#N/A</v>
      </c>
      <c r="E101" s="79" t="e">
        <f aca="false">NA()</f>
        <v>#N/A</v>
      </c>
      <c r="F101" s="76" t="e">
        <f aca="false">NA()</f>
        <v>#N/A</v>
      </c>
      <c r="G101" s="0" t="e">
        <f aca="false">NA()</f>
        <v>#N/A</v>
      </c>
      <c r="H101" s="0" t="e">
        <f aca="false">NA()</f>
        <v>#N/A</v>
      </c>
      <c r="I101" s="0" t="e">
        <f aca="false">NA()</f>
        <v>#N/A</v>
      </c>
      <c r="J101" s="0" t="e">
        <f aca="false">NA()</f>
        <v>#N/A</v>
      </c>
      <c r="K101" s="0" t="e">
        <f aca="false">NA()</f>
        <v>#N/A</v>
      </c>
      <c r="L101" s="0" t="e">
        <f aca="false">NA()</f>
        <v>#N/A</v>
      </c>
      <c r="M101" s="0" t="e">
        <f aca="false">NA()</f>
        <v>#N/A</v>
      </c>
      <c r="N101" s="0" t="e">
        <f aca="false">NA()</f>
        <v>#N/A</v>
      </c>
      <c r="O101" s="0" t="e">
        <f aca="false">NA()</f>
        <v>#N/A</v>
      </c>
      <c r="P101" s="0" t="e">
        <f aca="false">NA()</f>
        <v>#N/A</v>
      </c>
      <c r="Q101" s="0" t="n">
        <v>1.33333333333333</v>
      </c>
    </row>
    <row r="102" customFormat="false" ht="12.75" hidden="false" customHeight="false" outlineLevel="0" collapsed="false">
      <c r="A102" s="0" t="n">
        <f aca="false">B102/$D$22</f>
        <v>50.4</v>
      </c>
      <c r="B102" s="0" t="n">
        <f aca="false">B101+$D$21</f>
        <v>252</v>
      </c>
      <c r="C102" s="0" t="e">
        <f aca="false">NA()</f>
        <v>#N/A</v>
      </c>
      <c r="D102" s="0" t="e">
        <f aca="false">NA()</f>
        <v>#N/A</v>
      </c>
      <c r="E102" s="79" t="e">
        <f aca="false">NA()</f>
        <v>#N/A</v>
      </c>
      <c r="F102" s="76" t="e">
        <f aca="false">NA()</f>
        <v>#N/A</v>
      </c>
      <c r="G102" s="0" t="e">
        <f aca="false">NA()</f>
        <v>#N/A</v>
      </c>
      <c r="H102" s="0" t="e">
        <f aca="false">NA()</f>
        <v>#N/A</v>
      </c>
      <c r="I102" s="0" t="e">
        <f aca="false">NA()</f>
        <v>#N/A</v>
      </c>
      <c r="J102" s="0" t="e">
        <f aca="false">NA()</f>
        <v>#N/A</v>
      </c>
      <c r="K102" s="0" t="e">
        <f aca="false">NA()</f>
        <v>#N/A</v>
      </c>
      <c r="L102" s="0" t="e">
        <f aca="false">NA()</f>
        <v>#N/A</v>
      </c>
      <c r="M102" s="0" t="e">
        <f aca="false">NA()</f>
        <v>#N/A</v>
      </c>
      <c r="N102" s="0" t="e">
        <f aca="false">NA()</f>
        <v>#N/A</v>
      </c>
      <c r="O102" s="0" t="e">
        <f aca="false">NA()</f>
        <v>#N/A</v>
      </c>
      <c r="P102" s="0" t="e">
        <f aca="false">NA()</f>
        <v>#N/A</v>
      </c>
      <c r="Q102" s="0" t="n">
        <v>1.4</v>
      </c>
    </row>
    <row r="103" customFormat="false" ht="12.75" hidden="false" customHeight="false" outlineLevel="0" collapsed="false">
      <c r="A103" s="0" t="n">
        <f aca="false">B103/$D$22</f>
        <v>52.8</v>
      </c>
      <c r="B103" s="0" t="n">
        <f aca="false">B102+$D$21</f>
        <v>264</v>
      </c>
      <c r="C103" s="0" t="e">
        <f aca="false">NA()</f>
        <v>#N/A</v>
      </c>
      <c r="D103" s="0" t="e">
        <f aca="false">NA()</f>
        <v>#N/A</v>
      </c>
      <c r="E103" s="79" t="e">
        <f aca="false">NA()</f>
        <v>#N/A</v>
      </c>
      <c r="F103" s="76" t="e">
        <f aca="false">NA()</f>
        <v>#N/A</v>
      </c>
      <c r="G103" s="0" t="e">
        <f aca="false">NA()</f>
        <v>#N/A</v>
      </c>
      <c r="H103" s="0" t="e">
        <f aca="false">NA()</f>
        <v>#N/A</v>
      </c>
      <c r="I103" s="0" t="e">
        <f aca="false">NA()</f>
        <v>#N/A</v>
      </c>
      <c r="J103" s="0" t="e">
        <f aca="false">NA()</f>
        <v>#N/A</v>
      </c>
      <c r="K103" s="0" t="e">
        <f aca="false">NA()</f>
        <v>#N/A</v>
      </c>
      <c r="L103" s="0" t="e">
        <f aca="false">NA()</f>
        <v>#N/A</v>
      </c>
      <c r="M103" s="0" t="e">
        <f aca="false">NA()</f>
        <v>#N/A</v>
      </c>
      <c r="N103" s="0" t="e">
        <f aca="false">NA()</f>
        <v>#N/A</v>
      </c>
      <c r="O103" s="0" t="e">
        <f aca="false">NA()</f>
        <v>#N/A</v>
      </c>
      <c r="P103" s="0" t="e">
        <f aca="false">NA()</f>
        <v>#N/A</v>
      </c>
      <c r="Q103" s="0" t="n">
        <v>1.46666666666667</v>
      </c>
    </row>
    <row r="104" customFormat="false" ht="12.75" hidden="false" customHeight="false" outlineLevel="0" collapsed="false">
      <c r="A104" s="0" t="n">
        <f aca="false">B104/$D$22</f>
        <v>55.2</v>
      </c>
      <c r="B104" s="0" t="n">
        <f aca="false">B103+$D$21</f>
        <v>276</v>
      </c>
      <c r="C104" s="0" t="e">
        <f aca="false">NA()</f>
        <v>#N/A</v>
      </c>
      <c r="D104" s="0" t="e">
        <f aca="false">NA()</f>
        <v>#N/A</v>
      </c>
      <c r="E104" s="79" t="e">
        <f aca="false">NA()</f>
        <v>#N/A</v>
      </c>
      <c r="F104" s="76" t="e">
        <f aca="false">NA()</f>
        <v>#N/A</v>
      </c>
      <c r="G104" s="0" t="e">
        <f aca="false">NA()</f>
        <v>#N/A</v>
      </c>
      <c r="H104" s="0" t="e">
        <f aca="false">NA()</f>
        <v>#N/A</v>
      </c>
      <c r="I104" s="0" t="e">
        <f aca="false">NA()</f>
        <v>#N/A</v>
      </c>
      <c r="J104" s="0" t="e">
        <f aca="false">NA()</f>
        <v>#N/A</v>
      </c>
      <c r="K104" s="0" t="e">
        <f aca="false">NA()</f>
        <v>#N/A</v>
      </c>
      <c r="L104" s="0" t="e">
        <f aca="false">NA()</f>
        <v>#N/A</v>
      </c>
      <c r="M104" s="0" t="e">
        <f aca="false">NA()</f>
        <v>#N/A</v>
      </c>
      <c r="N104" s="0" t="e">
        <f aca="false">NA()</f>
        <v>#N/A</v>
      </c>
      <c r="O104" s="0" t="e">
        <f aca="false">NA()</f>
        <v>#N/A</v>
      </c>
      <c r="P104" s="0" t="e">
        <f aca="false">NA()</f>
        <v>#N/A</v>
      </c>
      <c r="Q104" s="0" t="n">
        <v>1.53333333333333</v>
      </c>
    </row>
    <row r="105" customFormat="false" ht="12.75" hidden="false" customHeight="false" outlineLevel="0" collapsed="false">
      <c r="A105" s="0" t="n">
        <f aca="false">B105/$D$22</f>
        <v>57.6</v>
      </c>
      <c r="B105" s="0" t="n">
        <f aca="false">B104+$D$21</f>
        <v>288</v>
      </c>
      <c r="C105" s="0" t="e">
        <f aca="false">NA()</f>
        <v>#N/A</v>
      </c>
      <c r="D105" s="0" t="e">
        <f aca="false">NA()</f>
        <v>#N/A</v>
      </c>
      <c r="E105" s="79" t="e">
        <f aca="false">NA()</f>
        <v>#N/A</v>
      </c>
      <c r="F105" s="76" t="e">
        <f aca="false">NA()</f>
        <v>#N/A</v>
      </c>
      <c r="G105" s="0" t="e">
        <f aca="false">NA()</f>
        <v>#N/A</v>
      </c>
      <c r="H105" s="0" t="e">
        <f aca="false">NA()</f>
        <v>#N/A</v>
      </c>
      <c r="I105" s="0" t="e">
        <f aca="false">NA()</f>
        <v>#N/A</v>
      </c>
      <c r="J105" s="0" t="e">
        <f aca="false">NA()</f>
        <v>#N/A</v>
      </c>
      <c r="K105" s="0" t="e">
        <f aca="false">NA()</f>
        <v>#N/A</v>
      </c>
      <c r="L105" s="0" t="e">
        <f aca="false">NA()</f>
        <v>#N/A</v>
      </c>
      <c r="M105" s="0" t="e">
        <f aca="false">NA()</f>
        <v>#N/A</v>
      </c>
      <c r="N105" s="0" t="e">
        <f aca="false">NA()</f>
        <v>#N/A</v>
      </c>
      <c r="O105" s="0" t="e">
        <f aca="false">NA()</f>
        <v>#N/A</v>
      </c>
      <c r="P105" s="0" t="e">
        <f aca="false">NA()</f>
        <v>#N/A</v>
      </c>
      <c r="Q105" s="0" t="n">
        <v>1.6</v>
      </c>
    </row>
    <row r="106" customFormat="false" ht="12.75" hidden="false" customHeight="false" outlineLevel="0" collapsed="false">
      <c r="A106" s="0" t="n">
        <f aca="false">B106/$D$22</f>
        <v>60</v>
      </c>
      <c r="B106" s="0" t="n">
        <f aca="false">B105+$D$21</f>
        <v>300</v>
      </c>
      <c r="C106" s="0" t="e">
        <f aca="false">NA()</f>
        <v>#N/A</v>
      </c>
      <c r="D106" s="0" t="e">
        <f aca="false">NA()</f>
        <v>#N/A</v>
      </c>
      <c r="E106" s="79" t="e">
        <f aca="false">NA()</f>
        <v>#N/A</v>
      </c>
      <c r="F106" s="76" t="e">
        <f aca="false">NA()</f>
        <v>#N/A</v>
      </c>
      <c r="G106" s="0" t="e">
        <f aca="false">NA()</f>
        <v>#N/A</v>
      </c>
      <c r="H106" s="0" t="e">
        <f aca="false">NA()</f>
        <v>#N/A</v>
      </c>
      <c r="I106" s="0" t="e">
        <f aca="false">NA()</f>
        <v>#N/A</v>
      </c>
      <c r="J106" s="0" t="e">
        <f aca="false">NA()</f>
        <v>#N/A</v>
      </c>
      <c r="K106" s="0" t="e">
        <f aca="false">NA()</f>
        <v>#N/A</v>
      </c>
      <c r="L106" s="0" t="e">
        <f aca="false">NA()</f>
        <v>#N/A</v>
      </c>
      <c r="M106" s="0" t="e">
        <f aca="false">NA()</f>
        <v>#N/A</v>
      </c>
      <c r="N106" s="0" t="e">
        <f aca="false">NA()</f>
        <v>#N/A</v>
      </c>
      <c r="O106" s="0" t="e">
        <f aca="false">NA()</f>
        <v>#N/A</v>
      </c>
      <c r="P106" s="0" t="e">
        <f aca="false">NA()</f>
        <v>#N/A</v>
      </c>
      <c r="Q106" s="0" t="n">
        <v>1.66666666666667</v>
      </c>
    </row>
    <row r="107" customFormat="false" ht="12.75" hidden="false" customHeight="false" outlineLevel="0" collapsed="false">
      <c r="A107" s="0" t="n">
        <f aca="false">B107/$D$22</f>
        <v>62.4</v>
      </c>
      <c r="B107" s="0" t="n">
        <f aca="false">B106+$D$21</f>
        <v>312</v>
      </c>
      <c r="C107" s="0" t="e">
        <f aca="false">NA()</f>
        <v>#N/A</v>
      </c>
      <c r="D107" s="0" t="e">
        <f aca="false">NA()</f>
        <v>#N/A</v>
      </c>
      <c r="E107" s="79" t="e">
        <f aca="false">NA()</f>
        <v>#N/A</v>
      </c>
      <c r="F107" s="76" t="e">
        <f aca="false">NA()</f>
        <v>#N/A</v>
      </c>
      <c r="G107" s="0" t="e">
        <f aca="false">NA()</f>
        <v>#N/A</v>
      </c>
      <c r="H107" s="0" t="e">
        <f aca="false">NA()</f>
        <v>#N/A</v>
      </c>
      <c r="I107" s="0" t="e">
        <f aca="false">NA()</f>
        <v>#N/A</v>
      </c>
      <c r="J107" s="0" t="e">
        <f aca="false">NA()</f>
        <v>#N/A</v>
      </c>
      <c r="K107" s="0" t="e">
        <f aca="false">NA()</f>
        <v>#N/A</v>
      </c>
      <c r="L107" s="0" t="e">
        <f aca="false">NA()</f>
        <v>#N/A</v>
      </c>
      <c r="M107" s="0" t="e">
        <f aca="false">NA()</f>
        <v>#N/A</v>
      </c>
      <c r="N107" s="0" t="e">
        <f aca="false">NA()</f>
        <v>#N/A</v>
      </c>
      <c r="O107" s="0" t="e">
        <f aca="false">NA()</f>
        <v>#N/A</v>
      </c>
      <c r="P107" s="0" t="e">
        <f aca="false">NA()</f>
        <v>#N/A</v>
      </c>
      <c r="Q107" s="0" t="n">
        <v>1.73333333333333</v>
      </c>
    </row>
    <row r="108" customFormat="false" ht="12.75" hidden="false" customHeight="false" outlineLevel="0" collapsed="false">
      <c r="A108" s="0" t="n">
        <f aca="false">B108/$D$22</f>
        <v>64.8</v>
      </c>
      <c r="B108" s="0" t="n">
        <f aca="false">B107+$D$21</f>
        <v>324</v>
      </c>
      <c r="C108" s="0" t="e">
        <f aca="false">NA()</f>
        <v>#N/A</v>
      </c>
      <c r="D108" s="0" t="e">
        <f aca="false">NA()</f>
        <v>#N/A</v>
      </c>
      <c r="E108" s="79" t="e">
        <f aca="false">NA()</f>
        <v>#N/A</v>
      </c>
      <c r="F108" s="76" t="e">
        <f aca="false">NA()</f>
        <v>#N/A</v>
      </c>
      <c r="G108" s="0" t="e">
        <f aca="false">NA()</f>
        <v>#N/A</v>
      </c>
      <c r="H108" s="0" t="e">
        <f aca="false">NA()</f>
        <v>#N/A</v>
      </c>
      <c r="I108" s="0" t="e">
        <f aca="false">NA()</f>
        <v>#N/A</v>
      </c>
      <c r="J108" s="0" t="e">
        <f aca="false">NA()</f>
        <v>#N/A</v>
      </c>
      <c r="K108" s="0" t="e">
        <f aca="false">NA()</f>
        <v>#N/A</v>
      </c>
      <c r="L108" s="0" t="e">
        <f aca="false">NA()</f>
        <v>#N/A</v>
      </c>
      <c r="M108" s="0" t="e">
        <f aca="false">NA()</f>
        <v>#N/A</v>
      </c>
      <c r="N108" s="0" t="e">
        <f aca="false">NA()</f>
        <v>#N/A</v>
      </c>
      <c r="O108" s="0" t="e">
        <f aca="false">NA()</f>
        <v>#N/A</v>
      </c>
      <c r="P108" s="0" t="e">
        <f aca="false">NA()</f>
        <v>#N/A</v>
      </c>
      <c r="Q108" s="0" t="n">
        <v>1.8</v>
      </c>
    </row>
    <row r="109" customFormat="false" ht="12.75" hidden="false" customHeight="false" outlineLevel="0" collapsed="false">
      <c r="A109" s="0" t="n">
        <f aca="false">B109/$D$22</f>
        <v>67.2</v>
      </c>
      <c r="B109" s="0" t="n">
        <f aca="false">B108+$D$21</f>
        <v>336</v>
      </c>
      <c r="C109" s="0" t="e">
        <f aca="false">NA()</f>
        <v>#N/A</v>
      </c>
      <c r="D109" s="0" t="e">
        <f aca="false">NA()</f>
        <v>#N/A</v>
      </c>
      <c r="E109" s="79" t="e">
        <f aca="false">NA()</f>
        <v>#N/A</v>
      </c>
      <c r="F109" s="76" t="e">
        <f aca="false">NA()</f>
        <v>#N/A</v>
      </c>
      <c r="G109" s="0" t="e">
        <f aca="false">NA()</f>
        <v>#N/A</v>
      </c>
      <c r="H109" s="0" t="e">
        <f aca="false">NA()</f>
        <v>#N/A</v>
      </c>
      <c r="I109" s="0" t="e">
        <f aca="false">NA()</f>
        <v>#N/A</v>
      </c>
      <c r="J109" s="0" t="e">
        <f aca="false">NA()</f>
        <v>#N/A</v>
      </c>
      <c r="K109" s="0" t="e">
        <f aca="false">NA()</f>
        <v>#N/A</v>
      </c>
      <c r="L109" s="0" t="e">
        <f aca="false">NA()</f>
        <v>#N/A</v>
      </c>
      <c r="M109" s="0" t="e">
        <f aca="false">NA()</f>
        <v>#N/A</v>
      </c>
      <c r="N109" s="0" t="e">
        <f aca="false">NA()</f>
        <v>#N/A</v>
      </c>
      <c r="O109" s="0" t="e">
        <f aca="false">NA()</f>
        <v>#N/A</v>
      </c>
      <c r="P109" s="0" t="e">
        <f aca="false">NA()</f>
        <v>#N/A</v>
      </c>
      <c r="Q109" s="0" t="n">
        <v>1.86666666666667</v>
      </c>
    </row>
    <row r="110" customFormat="false" ht="12.75" hidden="false" customHeight="false" outlineLevel="0" collapsed="false">
      <c r="A110" s="0" t="n">
        <f aca="false">B110/$D$22</f>
        <v>69.6</v>
      </c>
      <c r="B110" s="0" t="n">
        <f aca="false">B109+$D$21</f>
        <v>348</v>
      </c>
      <c r="C110" s="0" t="e">
        <f aca="false">NA()</f>
        <v>#N/A</v>
      </c>
      <c r="D110" s="0" t="e">
        <f aca="false">NA()</f>
        <v>#N/A</v>
      </c>
      <c r="E110" s="79" t="e">
        <f aca="false">NA()</f>
        <v>#N/A</v>
      </c>
      <c r="F110" s="76" t="e">
        <f aca="false">NA()</f>
        <v>#N/A</v>
      </c>
      <c r="G110" s="0" t="e">
        <f aca="false">NA()</f>
        <v>#N/A</v>
      </c>
      <c r="H110" s="0" t="e">
        <f aca="false">NA()</f>
        <v>#N/A</v>
      </c>
      <c r="I110" s="0" t="e">
        <f aca="false">NA()</f>
        <v>#N/A</v>
      </c>
      <c r="J110" s="0" t="e">
        <f aca="false">NA()</f>
        <v>#N/A</v>
      </c>
      <c r="K110" s="0" t="e">
        <f aca="false">NA()</f>
        <v>#N/A</v>
      </c>
      <c r="L110" s="0" t="e">
        <f aca="false">NA()</f>
        <v>#N/A</v>
      </c>
      <c r="M110" s="0" t="e">
        <f aca="false">NA()</f>
        <v>#N/A</v>
      </c>
      <c r="N110" s="0" t="e">
        <f aca="false">NA()</f>
        <v>#N/A</v>
      </c>
      <c r="O110" s="0" t="e">
        <f aca="false">NA()</f>
        <v>#N/A</v>
      </c>
      <c r="P110" s="0" t="e">
        <f aca="false">NA()</f>
        <v>#N/A</v>
      </c>
      <c r="Q110" s="0" t="n">
        <v>1.93333333333333</v>
      </c>
    </row>
    <row r="111" customFormat="false" ht="12.75" hidden="false" customHeight="false" outlineLevel="0" collapsed="false">
      <c r="A111" s="0" t="n">
        <f aca="false">B111/$D$22</f>
        <v>72</v>
      </c>
      <c r="B111" s="0" t="n">
        <f aca="false">B110+$D$21</f>
        <v>360</v>
      </c>
      <c r="C111" s="0" t="e">
        <f aca="false">NA()</f>
        <v>#N/A</v>
      </c>
      <c r="D111" s="0" t="e">
        <f aca="false">NA()</f>
        <v>#N/A</v>
      </c>
      <c r="E111" s="79" t="e">
        <f aca="false">NA()</f>
        <v>#N/A</v>
      </c>
      <c r="F111" s="76" t="e">
        <f aca="false">NA()</f>
        <v>#N/A</v>
      </c>
      <c r="G111" s="0" t="e">
        <f aca="false">NA()</f>
        <v>#N/A</v>
      </c>
      <c r="H111" s="0" t="e">
        <f aca="false">NA()</f>
        <v>#N/A</v>
      </c>
      <c r="I111" s="0" t="e">
        <f aca="false">NA()</f>
        <v>#N/A</v>
      </c>
      <c r="J111" s="0" t="e">
        <f aca="false">NA()</f>
        <v>#N/A</v>
      </c>
      <c r="K111" s="0" t="e">
        <f aca="false">NA()</f>
        <v>#N/A</v>
      </c>
      <c r="L111" s="0" t="e">
        <f aca="false">NA()</f>
        <v>#N/A</v>
      </c>
      <c r="M111" s="0" t="e">
        <f aca="false">NA()</f>
        <v>#N/A</v>
      </c>
      <c r="N111" s="0" t="e">
        <f aca="false">NA()</f>
        <v>#N/A</v>
      </c>
      <c r="O111" s="0" t="e">
        <f aca="false">NA()</f>
        <v>#N/A</v>
      </c>
      <c r="P111" s="0" t="e">
        <f aca="false">NA()</f>
        <v>#N/A</v>
      </c>
      <c r="Q111" s="0" t="n">
        <v>2</v>
      </c>
    </row>
    <row r="112" customFormat="false" ht="12.75" hidden="false" customHeight="false" outlineLevel="0" collapsed="false">
      <c r="E112" s="80"/>
      <c r="F112" s="76"/>
    </row>
  </sheetData>
  <conditionalFormatting sqref="H20 H22:I24 I26 J21:M21 D20:E20 Q20 I29">
    <cfRule type="expression" priority="2" aboveAverage="0" equalAverage="0" bottom="0" percent="0" rank="0" text="" dxfId="0">
      <formula>$H$20&gt;=$D$25</formula>
    </cfRule>
  </conditionalFormatting>
  <conditionalFormatting sqref="A15:D15 N15:Q15">
    <cfRule type="expression" priority="3" aboveAverage="0" equalAverage="0" bottom="0" percent="0" rank="0" text="" dxfId="1">
      <formula>#REF!=1</formula>
    </cfRule>
  </conditionalFormatting>
  <conditionalFormatting sqref="A16:D16 N16:Q16">
    <cfRule type="expression" priority="4" aboveAverage="0" equalAverage="0" bottom="0" percent="0" rank="0" text="" dxfId="2">
      <formula>#REF!=2</formula>
    </cfRule>
  </conditionalFormatting>
  <conditionalFormatting sqref="A17:D17 N17:Q17">
    <cfRule type="expression" priority="5" aboveAverage="0" equalAverage="0" bottom="0" percent="0" rank="0" text="" dxfId="3">
      <formula>#REF!=3</formula>
    </cfRule>
  </conditionalFormatting>
  <conditionalFormatting sqref="H18:H19 J19:M19">
    <cfRule type="expression" priority="6" aboveAverage="0" equalAverage="0" bottom="0" percent="0" rank="0" text="" dxfId="4">
      <formula>$H$18&gt;=$D$25</formula>
    </cfRule>
  </conditionalFormatting>
  <conditionalFormatting sqref="H16:H17 J17:M17">
    <cfRule type="expression" priority="7" aboveAverage="0" equalAverage="0" bottom="0" percent="0" rank="0" text="" dxfId="5">
      <formula>$H$16&gt;=$D$25</formula>
    </cfRule>
  </conditionalFormatting>
  <conditionalFormatting sqref="J27:M27 H29 H26:H27">
    <cfRule type="expression" priority="8" aboveAverage="0" equalAverage="0" bottom="0" percent="0" rank="0" text="" dxfId="6">
      <formula>$F$7&gt;=$H$26</formula>
    </cfRule>
  </conditionalFormatting>
  <dataValidations count="2">
    <dataValidation allowBlank="true" error="Es können nur ganze Zahlen von 1 bis 10 eingegeben werden" errorStyle="stop" operator="between" showDropDown="false" showErrorMessage="true" showInputMessage="false" sqref="D23 Q23" type="whole">
      <formula1>1</formula1>
      <formula2>10</formula2>
    </dataValidation>
    <dataValidation allowBlank="true" error="Es können nur ganze Zahlen eingegeben werden" errorStyle="stop" operator="between" showDropDown="false" showErrorMessage="true" showInputMessage="false" sqref="D21 Q21" type="whole">
      <formula1>1</formula1>
      <formula2>10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teuerung.home">
                <anchor moveWithCells="true" sizeWithCells="false">
                  <from>
                    <xdr:col>10</xdr:col>
                    <xdr:colOff>552960</xdr:colOff>
                    <xdr:row>0</xdr:row>
                    <xdr:rowOff>142920</xdr:rowOff>
                  </from>
                  <to>
                    <xdr:col>12</xdr:col>
                    <xdr:colOff>372600</xdr:colOff>
                    <xdr:row>4</xdr:row>
                    <xdr:rowOff>105120</xdr:rowOff>
                  </to>
                </anchor>
              </controlPr>
            </control>
          </mc:Choice>
        </mc:AlternateContent>
        <mc:AlternateContent xmlns:mc="http://schemas.openxmlformats.org/markup-compatibility/2006">
          <mc:Choice Requires="x14">
            <control shapeId="1002" r:id="rId5" name="Button 10">
              <controlPr defaultSize="0" print="false" autoFill="0" autoPict="0" macro="WA_Berechnungen.RTI_SP_Vers">
                <anchor moveWithCells="true" sizeWithCells="false">
                  <from>
                    <xdr:col>5</xdr:col>
                    <xdr:colOff>10080</xdr:colOff>
                    <xdr:row>9</xdr:row>
                    <xdr:rowOff>0</xdr:rowOff>
                  </from>
                  <to>
                    <xdr:col>9</xdr:col>
                    <xdr:colOff>211680</xdr:colOff>
                    <xdr:row>13</xdr:row>
                    <xdr:rowOff>759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K39" activeCellId="0" sqref="K39"/>
    </sheetView>
  </sheetViews>
  <sheetFormatPr defaultColWidth="11.0546875" defaultRowHeight="12.75" zeroHeight="false" outlineLevelRow="0" outlineLevelCol="0"/>
  <sheetData>
    <row r="2" customFormat="false" ht="12.75" hidden="false" customHeight="false" outlineLevel="0" collapsed="false">
      <c r="C2" s="153" t="n">
        <v>1</v>
      </c>
      <c r="E2" s="0" t="s">
        <v>525</v>
      </c>
      <c r="I2" s="0" t="s">
        <v>526</v>
      </c>
    </row>
    <row r="3" customFormat="false" ht="12.75" hidden="false" customHeight="false" outlineLevel="0" collapsed="false">
      <c r="C3" s="153" t="n">
        <v>20</v>
      </c>
      <c r="D3" s="24" t="s">
        <v>51</v>
      </c>
      <c r="E3" s="0" t="s">
        <v>527</v>
      </c>
      <c r="I3" s="0" t="s">
        <v>528</v>
      </c>
    </row>
    <row r="4" customFormat="false" ht="12.75" hidden="false" customHeight="false" outlineLevel="0" collapsed="false">
      <c r="C4" s="0" t="n">
        <f aca="false">D4+2</f>
        <v>4</v>
      </c>
      <c r="D4" s="0" t="n">
        <v>2</v>
      </c>
      <c r="E4" s="0" t="s">
        <v>529</v>
      </c>
    </row>
    <row r="7" customFormat="false" ht="12.75" hidden="false" customHeight="false" outlineLevel="0" collapsed="false">
      <c r="C7" s="117" t="s">
        <v>530</v>
      </c>
      <c r="J7" s="19" t="s">
        <v>531</v>
      </c>
    </row>
    <row r="10" customFormat="false" ht="12.75" hidden="false" customHeight="false" outlineLevel="0" collapsed="false">
      <c r="A10" s="24" t="s">
        <v>532</v>
      </c>
      <c r="B10" s="24" t="s">
        <v>533</v>
      </c>
      <c r="C10" s="24" t="s">
        <v>534</v>
      </c>
      <c r="D10" s="24" t="s">
        <v>535</v>
      </c>
      <c r="E10" s="24" t="s">
        <v>536</v>
      </c>
      <c r="I10" s="24" t="s">
        <v>532</v>
      </c>
      <c r="J10" s="24" t="s">
        <v>533</v>
      </c>
      <c r="K10" s="24" t="s">
        <v>534</v>
      </c>
      <c r="L10" s="24" t="s">
        <v>535</v>
      </c>
      <c r="M10" s="24" t="s">
        <v>536</v>
      </c>
    </row>
    <row r="11" customFormat="false" ht="12.75" hidden="false" customHeight="false" outlineLevel="0" collapsed="false">
      <c r="A11" s="24" t="s">
        <v>537</v>
      </c>
      <c r="B11" s="24" t="n">
        <v>500</v>
      </c>
      <c r="C11" s="24" t="n">
        <f aca="false">B11+500</f>
        <v>1000</v>
      </c>
      <c r="D11" s="24" t="n">
        <f aca="false">C11+500</f>
        <v>1500</v>
      </c>
      <c r="E11" s="24" t="n">
        <f aca="false">D11+500</f>
        <v>2000</v>
      </c>
      <c r="I11" s="24" t="s">
        <v>537</v>
      </c>
      <c r="J11" s="24" t="n">
        <v>500</v>
      </c>
      <c r="K11" s="24" t="n">
        <f aca="false">J11+500</f>
        <v>1000</v>
      </c>
      <c r="L11" s="24" t="n">
        <f aca="false">K11+500</f>
        <v>1500</v>
      </c>
      <c r="M11" s="24" t="n">
        <f aca="false">L11+500</f>
        <v>2000</v>
      </c>
    </row>
    <row r="12" customFormat="false" ht="12.75" hidden="false" customHeight="false" outlineLevel="0" collapsed="false">
      <c r="A12" s="0" t="n">
        <v>100</v>
      </c>
      <c r="B12" s="222" t="n">
        <v>94.69086648247</v>
      </c>
      <c r="C12" s="222" t="n">
        <v>153.254579223888</v>
      </c>
      <c r="D12" s="222" t="n">
        <v>204.949790545674</v>
      </c>
      <c r="E12" s="222" t="n">
        <v>252.867888536621</v>
      </c>
      <c r="I12" s="0" t="n">
        <v>100</v>
      </c>
      <c r="J12" s="25" t="n">
        <v>122</v>
      </c>
      <c r="K12" s="25" t="n">
        <v>177</v>
      </c>
      <c r="L12" s="25" t="n">
        <v>227</v>
      </c>
      <c r="M12" s="25" t="n">
        <v>274</v>
      </c>
    </row>
    <row r="13" customFormat="false" ht="12.75" hidden="false" customHeight="false" outlineLevel="0" collapsed="false">
      <c r="A13" s="0" t="n">
        <f aca="false">A12+100</f>
        <v>200</v>
      </c>
      <c r="B13" s="222" t="n">
        <v>186.165018052628</v>
      </c>
      <c r="C13" s="222" t="n">
        <v>303.280724737761</v>
      </c>
      <c r="D13" s="222" t="n">
        <v>407.581503184087</v>
      </c>
      <c r="E13" s="222" t="n">
        <v>504.768092733061</v>
      </c>
      <c r="I13" s="0" t="n">
        <f aca="false">I12+100</f>
        <v>200</v>
      </c>
      <c r="J13" s="25" t="n">
        <v>208</v>
      </c>
      <c r="K13" s="25" t="n">
        <v>323</v>
      </c>
      <c r="L13" s="25" t="n">
        <v>426</v>
      </c>
      <c r="M13" s="25" t="n">
        <v>523</v>
      </c>
    </row>
    <row r="14" customFormat="false" ht="12.75" hidden="false" customHeight="false" outlineLevel="0" collapsed="false">
      <c r="A14" s="0" t="n">
        <f aca="false">A13+100</f>
        <v>300</v>
      </c>
      <c r="B14" s="222" t="n">
        <v>285.662976731998</v>
      </c>
      <c r="C14" s="222" t="n">
        <v>463.242209847583</v>
      </c>
      <c r="D14" s="222" t="n">
        <v>621.773977492046</v>
      </c>
      <c r="E14" s="222" t="n">
        <v>769.678476403896</v>
      </c>
      <c r="I14" s="0" t="n">
        <f aca="false">I13+100</f>
        <v>300</v>
      </c>
      <c r="J14" s="25" t="n">
        <v>305</v>
      </c>
      <c r="K14" s="25" t="n">
        <v>481</v>
      </c>
      <c r="L14" s="25" t="n">
        <v>638</v>
      </c>
      <c r="M14" s="25" t="n">
        <v>785</v>
      </c>
    </row>
    <row r="15" customFormat="false" ht="12.75" hidden="false" customHeight="false" outlineLevel="0" collapsed="false">
      <c r="A15" s="0" t="n">
        <f aca="false">A14+100</f>
        <v>400</v>
      </c>
      <c r="B15" s="222" t="n">
        <v>403.51622743079</v>
      </c>
      <c r="C15" s="222" t="n">
        <v>646.39171324298</v>
      </c>
      <c r="D15" s="222" t="n">
        <v>863.366259092951</v>
      </c>
      <c r="E15" s="222" t="n">
        <v>1065.79048392831</v>
      </c>
      <c r="I15" s="0" t="n">
        <f aca="false">I14+100</f>
        <v>400</v>
      </c>
      <c r="J15" s="25" t="n">
        <v>420</v>
      </c>
      <c r="K15" s="25" t="n">
        <v>661</v>
      </c>
      <c r="L15" s="25" t="n">
        <v>878</v>
      </c>
      <c r="M15" s="25" t="n">
        <v>1080</v>
      </c>
    </row>
    <row r="16" customFormat="false" ht="12.75" hidden="false" customHeight="false" outlineLevel="0" collapsed="false">
      <c r="A16" s="0" t="n">
        <f aca="false">A15+100</f>
        <v>500</v>
      </c>
      <c r="B16" s="222" t="n">
        <v>553.444917639753</v>
      </c>
      <c r="C16" s="222" t="n">
        <v>867.723366511959</v>
      </c>
      <c r="D16" s="222" t="n">
        <v>1148.91789336324</v>
      </c>
      <c r="E16" s="222" t="n">
        <v>1411.19106577538</v>
      </c>
      <c r="I16" s="0" t="n">
        <f aca="false">I15+100</f>
        <v>500</v>
      </c>
      <c r="J16" s="25" t="n">
        <v>567</v>
      </c>
      <c r="K16" s="25" t="n">
        <v>881</v>
      </c>
      <c r="L16" s="25" t="n">
        <v>1162</v>
      </c>
      <c r="M16" s="25" t="n">
        <v>1424</v>
      </c>
    </row>
    <row r="17" customFormat="false" ht="12.75" hidden="false" customHeight="false" outlineLevel="0" collapsed="false">
      <c r="A17" s="0" t="n">
        <f aca="false">A16+100</f>
        <v>600</v>
      </c>
      <c r="B17" s="222" t="n">
        <v>761.781362465485</v>
      </c>
      <c r="C17" s="222" t="n">
        <v>1152.06183085081</v>
      </c>
      <c r="D17" s="222" t="n">
        <v>1503.90820549753</v>
      </c>
      <c r="E17" s="222" t="n">
        <v>1832.43912488186</v>
      </c>
      <c r="I17" s="0" t="n">
        <f aca="false">I16+100</f>
        <v>600</v>
      </c>
      <c r="J17" s="25" t="n">
        <v>772</v>
      </c>
      <c r="K17" s="25" t="n">
        <v>1163</v>
      </c>
      <c r="L17" s="25" t="n">
        <v>1515</v>
      </c>
      <c r="M17" s="25" t="n">
        <v>1843</v>
      </c>
    </row>
    <row r="18" customFormat="false" ht="12.75" hidden="false" customHeight="false" outlineLevel="0" collapsed="false">
      <c r="A18" s="0" t="n">
        <f aca="false">A17+100</f>
        <v>700</v>
      </c>
      <c r="B18" s="222" t="n">
        <v>1090.33263808358</v>
      </c>
      <c r="C18" s="222" t="n">
        <v>1549.13300136389</v>
      </c>
      <c r="D18" s="222" t="n">
        <v>1975.3558955403</v>
      </c>
      <c r="E18" s="222" t="n">
        <v>2376.07805435349</v>
      </c>
      <c r="I18" s="0" t="n">
        <f aca="false">I17+100</f>
        <v>700</v>
      </c>
      <c r="J18" s="25" t="n">
        <v>1097</v>
      </c>
      <c r="K18" s="25" t="n">
        <v>1557</v>
      </c>
      <c r="L18" s="25" t="n">
        <v>1984</v>
      </c>
      <c r="M18" s="25" t="n">
        <v>2385</v>
      </c>
    </row>
    <row r="20" customFormat="false" ht="12.75" hidden="false" customHeight="false" outlineLevel="0" collapsed="false">
      <c r="C20" s="0" t="s">
        <v>538</v>
      </c>
      <c r="K20" s="0" t="s">
        <v>539</v>
      </c>
    </row>
    <row r="21" customFormat="false" ht="12.75" hidden="false" customHeight="false" outlineLevel="0" collapsed="false">
      <c r="A21" s="0" t="str">
        <f aca="false">I21</f>
        <v>Schmelz-</v>
      </c>
      <c r="B21" s="0" t="str">
        <f aca="false">J21&amp;" Näherung"</f>
        <v>TTI=500 Näherung</v>
      </c>
      <c r="C21" s="0" t="str">
        <f aca="false">K21&amp;" Näherung"</f>
        <v>TTI=1000 Näherung</v>
      </c>
      <c r="D21" s="0" t="str">
        <f aca="false">L21&amp;" Näherung"</f>
        <v>TTI=1500 Näherung</v>
      </c>
      <c r="E21" s="0" t="str">
        <f aca="false">M21&amp;" Näherung"</f>
        <v>TTI=2000 Näherung</v>
      </c>
      <c r="I21" s="0" t="str">
        <f aca="false">A10</f>
        <v>Schmelz-</v>
      </c>
      <c r="J21" s="0" t="str">
        <f aca="false">B10</f>
        <v>TTI=500</v>
      </c>
      <c r="K21" s="0" t="str">
        <f aca="false">C10</f>
        <v>TTI=1000</v>
      </c>
      <c r="L21" s="0" t="str">
        <f aca="false">D10</f>
        <v>TTI=1500</v>
      </c>
      <c r="M21" s="0" t="str">
        <f aca="false">E10</f>
        <v>TTI=2000</v>
      </c>
    </row>
    <row r="22" customFormat="false" ht="12.75" hidden="false" customHeight="false" outlineLevel="0" collapsed="false">
      <c r="A22" s="0" t="str">
        <f aca="false">I22</f>
        <v>temperatur</v>
      </c>
      <c r="B22" s="0" t="n">
        <f aca="false">J22</f>
        <v>500</v>
      </c>
      <c r="C22" s="0" t="n">
        <f aca="false">K22</f>
        <v>1000</v>
      </c>
      <c r="D22" s="0" t="n">
        <f aca="false">L22</f>
        <v>1500</v>
      </c>
      <c r="E22" s="0" t="n">
        <f aca="false">M22</f>
        <v>2000</v>
      </c>
      <c r="I22" s="0" t="str">
        <f aca="false">A11</f>
        <v>temperatur</v>
      </c>
      <c r="J22" s="0" t="n">
        <f aca="false">B11</f>
        <v>500</v>
      </c>
      <c r="K22" s="0" t="n">
        <f aca="false">C11</f>
        <v>1000</v>
      </c>
      <c r="L22" s="0" t="n">
        <f aca="false">D11</f>
        <v>1500</v>
      </c>
      <c r="M22" s="0" t="n">
        <f aca="false">E11</f>
        <v>2000</v>
      </c>
    </row>
    <row r="23" customFormat="false" ht="12.75" hidden="false" customHeight="false" outlineLevel="0" collapsed="false">
      <c r="A23" s="0" t="n">
        <f aca="false">I23</f>
        <v>100</v>
      </c>
      <c r="B23" s="223" t="e">
        <f aca="false">t_ETK($A23-$C$3+20,B$22)</f>
        <v>#VALUE!</v>
      </c>
      <c r="C23" s="223" t="e">
        <f aca="false">t_ETK($A23-$C$3+20,C$22)</f>
        <v>#VALUE!</v>
      </c>
      <c r="D23" s="223" t="e">
        <f aca="false">t_ETK($A23-$C$3+20,D$22)</f>
        <v>#VALUE!</v>
      </c>
      <c r="E23" s="223" t="e">
        <f aca="false">t_ETK($A23-$C$3+20,E$22)</f>
        <v>#VALUE!</v>
      </c>
      <c r="I23" s="0" t="n">
        <f aca="false">A12</f>
        <v>100</v>
      </c>
      <c r="J23" s="224" t="n">
        <v>123.297968317972</v>
      </c>
      <c r="K23" s="224" t="n">
        <v>174.047968317972</v>
      </c>
      <c r="L23" s="224" t="n">
        <v>224.797968317972</v>
      </c>
      <c r="M23" s="224" t="n">
        <v>275.547968317972</v>
      </c>
    </row>
    <row r="24" customFormat="false" ht="12.75" hidden="false" customHeight="false" outlineLevel="0" collapsed="false">
      <c r="A24" s="0" t="n">
        <f aca="false">I24</f>
        <v>200</v>
      </c>
      <c r="B24" s="223" t="e">
        <f aca="false">t_ETK($A24-$C$3+20,B$22)</f>
        <v>#VALUE!</v>
      </c>
      <c r="C24" s="223" t="e">
        <f aca="false">t_ETK($A24-$C$3+20,C$22)</f>
        <v>#VALUE!</v>
      </c>
      <c r="D24" s="223" t="e">
        <f aca="false">t_ETK($A24-$C$3+20,D$22)</f>
        <v>#VALUE!</v>
      </c>
      <c r="E24" s="223" t="e">
        <f aca="false">t_ETK($A24-$C$3+20,E$22)</f>
        <v>#VALUE!</v>
      </c>
      <c r="I24" s="0" t="n">
        <f aca="false">A13</f>
        <v>200</v>
      </c>
      <c r="J24" s="224" t="n">
        <v>205.73513695674</v>
      </c>
      <c r="K24" s="224" t="n">
        <v>307.48513695674</v>
      </c>
      <c r="L24" s="224" t="n">
        <v>409.23513695674</v>
      </c>
      <c r="M24" s="224" t="n">
        <v>510.98513695674</v>
      </c>
    </row>
    <row r="25" customFormat="false" ht="12.75" hidden="false" customHeight="false" outlineLevel="0" collapsed="false">
      <c r="A25" s="0" t="n">
        <f aca="false">I25</f>
        <v>300</v>
      </c>
      <c r="B25" s="223" t="e">
        <f aca="false">t_ETK($A25-$C$3+20,B$22)</f>
        <v>#VALUE!</v>
      </c>
      <c r="C25" s="223" t="e">
        <f aca="false">t_ETK($A25-$C$3+20,C$22)</f>
        <v>#VALUE!</v>
      </c>
      <c r="D25" s="223" t="e">
        <f aca="false">t_ETK($A25-$C$3+20,D$22)</f>
        <v>#VALUE!</v>
      </c>
      <c r="E25" s="223" t="e">
        <f aca="false">t_ETK($A25-$C$3+20,E$22)</f>
        <v>#VALUE!</v>
      </c>
      <c r="I25" s="0" t="n">
        <f aca="false">A14</f>
        <v>300</v>
      </c>
      <c r="J25" s="224" t="n">
        <v>305.794955477182</v>
      </c>
      <c r="K25" s="224" t="n">
        <v>462.544955477182</v>
      </c>
      <c r="L25" s="224" t="n">
        <v>619.294955477182</v>
      </c>
      <c r="M25" s="224" t="n">
        <v>776.044955477182</v>
      </c>
    </row>
    <row r="26" customFormat="false" ht="12.75" hidden="false" customHeight="false" outlineLevel="0" collapsed="false">
      <c r="A26" s="0" t="n">
        <f aca="false">I26</f>
        <v>400</v>
      </c>
      <c r="B26" s="223" t="e">
        <f aca="false">t_ETK($A26-$C$3+20,B$22)</f>
        <v>#VALUE!</v>
      </c>
      <c r="C26" s="223" t="e">
        <f aca="false">t_ETK($A26-$C$3+20,C$22)</f>
        <v>#VALUE!</v>
      </c>
      <c r="D26" s="223" t="e">
        <f aca="false">t_ETK($A26-$C$3+20,D$22)</f>
        <v>#VALUE!</v>
      </c>
      <c r="E26" s="223" t="e">
        <f aca="false">t_ETK($A26-$C$3+20,E$22)</f>
        <v>#VALUE!</v>
      </c>
      <c r="I26" s="0" t="n">
        <f aca="false">A15</f>
        <v>400</v>
      </c>
      <c r="J26" s="224" t="n">
        <v>429.380518777281</v>
      </c>
      <c r="K26" s="224" t="n">
        <v>645.130518777281</v>
      </c>
      <c r="L26" s="224" t="n">
        <v>860.880518777281</v>
      </c>
      <c r="M26" s="224" t="n">
        <v>1076.63051877728</v>
      </c>
    </row>
    <row r="27" customFormat="false" ht="12.75" hidden="false" customHeight="false" outlineLevel="0" collapsed="false">
      <c r="A27" s="0" t="n">
        <f aca="false">I27</f>
        <v>500</v>
      </c>
      <c r="B27" s="223" t="e">
        <f aca="false">t_ETK($A27-$C$3+20,B$22)</f>
        <v>#VALUE!</v>
      </c>
      <c r="C27" s="223" t="e">
        <f aca="false">t_ETK($A27-$C$3+20,C$22)</f>
        <v>#VALUE!</v>
      </c>
      <c r="D27" s="223" t="e">
        <f aca="false">t_ETK($A27-$C$3+20,D$22)</f>
        <v>#VALUE!</v>
      </c>
      <c r="E27" s="223" t="e">
        <f aca="false">t_ETK($A27-$C$3+20,E$22)</f>
        <v>#VALUE!</v>
      </c>
      <c r="I27" s="0" t="n">
        <f aca="false">A16</f>
        <v>500</v>
      </c>
      <c r="J27" s="224" t="n">
        <v>584.952906411261</v>
      </c>
      <c r="K27" s="224" t="n">
        <v>863.702906411261</v>
      </c>
      <c r="L27" s="224" t="n">
        <v>1142.45290641126</v>
      </c>
      <c r="M27" s="224" t="n">
        <v>1421.20290641126</v>
      </c>
    </row>
    <row r="28" customFormat="false" ht="12.75" hidden="false" customHeight="false" outlineLevel="0" collapsed="false">
      <c r="A28" s="0" t="n">
        <f aca="false">I28</f>
        <v>600</v>
      </c>
      <c r="B28" s="223" t="e">
        <f aca="false">t_ETK($A28-$C$3+20,B$22)</f>
        <v>#VALUE!</v>
      </c>
      <c r="C28" s="223" t="e">
        <f aca="false">t_ETK($A28-$C$3+20,C$22)</f>
        <v>#VALUE!</v>
      </c>
      <c r="D28" s="223" t="e">
        <f aca="false">t_ETK($A28-$C$3+20,D$22)</f>
        <v>#VALUE!</v>
      </c>
      <c r="E28" s="223" t="e">
        <f aca="false">t_ETK($A28-$C$3+20,E$22)</f>
        <v>#VALUE!</v>
      </c>
      <c r="I28" s="0" t="n">
        <f aca="false">A17</f>
        <v>600</v>
      </c>
      <c r="J28" s="224" t="n">
        <v>784.639632583128</v>
      </c>
      <c r="K28" s="224" t="n">
        <v>1130.38963258313</v>
      </c>
      <c r="L28" s="224" t="n">
        <v>1476.13963258313</v>
      </c>
      <c r="M28" s="224" t="n">
        <v>1821.88963258313</v>
      </c>
    </row>
    <row r="29" customFormat="false" ht="12.75" hidden="false" customHeight="false" outlineLevel="0" collapsed="false">
      <c r="A29" s="0" t="n">
        <f aca="false">I29</f>
        <v>700</v>
      </c>
      <c r="B29" s="223" t="e">
        <f aca="false">t_ETK($A29-$C$3+20,B$22)</f>
        <v>#VALUE!</v>
      </c>
      <c r="C29" s="223" t="e">
        <f aca="false">t_ETK($A29-$C$3+20,C$22)</f>
        <v>#VALUE!</v>
      </c>
      <c r="D29" s="223" t="e">
        <f aca="false">t_ETK($A29-$C$3+20,D$22)</f>
        <v>#VALUE!</v>
      </c>
      <c r="E29" s="223" t="e">
        <f aca="false">t_ETK($A29-$C$3+20,E$22)</f>
        <v>#VALUE!</v>
      </c>
      <c r="I29" s="0" t="n">
        <f aca="false">A18</f>
        <v>700</v>
      </c>
      <c r="J29" s="224" t="n">
        <v>1045.82342012698</v>
      </c>
      <c r="K29" s="224" t="n">
        <v>1462.57342012698</v>
      </c>
      <c r="L29" s="224" t="n">
        <v>1879.32342012698</v>
      </c>
      <c r="M29" s="224" t="n">
        <v>2296.07342012698</v>
      </c>
    </row>
    <row r="31" customFormat="false" ht="12.75" hidden="false" customHeight="false" outlineLevel="0" collapsed="false">
      <c r="D31" s="24" t="s">
        <v>540</v>
      </c>
    </row>
    <row r="32" customFormat="false" ht="12.75" hidden="false" customHeight="false" outlineLevel="0" collapsed="false">
      <c r="A32" s="0" t="str">
        <f aca="false">A21</f>
        <v>Schmelz-</v>
      </c>
      <c r="B32" s="0" t="str">
        <f aca="false">B21</f>
        <v>TTI=500 Näherung</v>
      </c>
      <c r="C32" s="0" t="str">
        <f aca="false">C21</f>
        <v>TTI=1000 Näherung</v>
      </c>
      <c r="D32" s="0" t="str">
        <f aca="false">D21</f>
        <v>TTI=1500 Näherung</v>
      </c>
      <c r="E32" s="0" t="str">
        <f aca="false">E21</f>
        <v>TTI=2000 Näherung</v>
      </c>
    </row>
    <row r="33" customFormat="false" ht="12.75" hidden="false" customHeight="false" outlineLevel="0" collapsed="false">
      <c r="A33" s="0" t="str">
        <f aca="false">A22</f>
        <v>temperatur</v>
      </c>
      <c r="B33" s="0" t="n">
        <f aca="false">B22</f>
        <v>500</v>
      </c>
      <c r="C33" s="0" t="n">
        <f aca="false">C22</f>
        <v>1000</v>
      </c>
      <c r="D33" s="0" t="n">
        <f aca="false">D22</f>
        <v>1500</v>
      </c>
      <c r="E33" s="0" t="n">
        <f aca="false">E22</f>
        <v>2000</v>
      </c>
    </row>
    <row r="34" customFormat="false" ht="15.75" hidden="false" customHeight="false" outlineLevel="0" collapsed="false">
      <c r="A34" s="0" t="n">
        <f aca="false">A23</f>
        <v>100</v>
      </c>
      <c r="B34" s="225" t="e">
        <f aca="false">(B23-B12)/B12</f>
        <v>#VALUE!</v>
      </c>
      <c r="C34" s="225" t="e">
        <f aca="false">(C23-C12)/C12</f>
        <v>#VALUE!</v>
      </c>
      <c r="D34" s="225" t="e">
        <f aca="false">(D23-D12)/D12</f>
        <v>#VALUE!</v>
      </c>
      <c r="E34" s="225" t="e">
        <f aca="false">(E23-E12)/E12</f>
        <v>#VALUE!</v>
      </c>
      <c r="G34" s="199" t="s">
        <v>541</v>
      </c>
      <c r="H34" s="199" t="s">
        <v>86</v>
      </c>
      <c r="I34" s="199" t="s">
        <v>542</v>
      </c>
    </row>
    <row r="35" customFormat="false" ht="12.75" hidden="false" customHeight="false" outlineLevel="0" collapsed="false">
      <c r="A35" s="0" t="n">
        <f aca="false">A24</f>
        <v>200</v>
      </c>
      <c r="B35" s="225" t="e">
        <f aca="false">(B24-B13)/B13</f>
        <v>#VALUE!</v>
      </c>
      <c r="C35" s="225" t="e">
        <f aca="false">(C24-C13)/C13</f>
        <v>#VALUE!</v>
      </c>
      <c r="D35" s="225" t="e">
        <f aca="false">(D24-D13)/D13</f>
        <v>#VALUE!</v>
      </c>
      <c r="E35" s="225" t="e">
        <f aca="false">(E24-E13)/E13</f>
        <v>#VALUE!</v>
      </c>
      <c r="G35" s="199" t="n">
        <v>0</v>
      </c>
      <c r="H35" s="199" t="n">
        <v>0</v>
      </c>
      <c r="I35" s="199" t="n">
        <v>900</v>
      </c>
    </row>
    <row r="36" customFormat="false" ht="12.75" hidden="false" customHeight="false" outlineLevel="0" collapsed="false">
      <c r="A36" s="0" t="n">
        <f aca="false">A25</f>
        <v>300</v>
      </c>
      <c r="B36" s="225" t="e">
        <f aca="false">(B25-B14)/B14</f>
        <v>#VALUE!</v>
      </c>
      <c r="C36" s="225" t="e">
        <f aca="false">(C25-C14)/C14</f>
        <v>#VALUE!</v>
      </c>
      <c r="D36" s="225" t="e">
        <f aca="false">(D25-D14)/D14</f>
        <v>#VALUE!</v>
      </c>
      <c r="E36" s="225" t="e">
        <f aca="false">(E25-E14)/E14</f>
        <v>#VALUE!</v>
      </c>
      <c r="G36" s="199" t="n">
        <v>700</v>
      </c>
      <c r="H36" s="199" t="n">
        <v>2000</v>
      </c>
      <c r="I36" s="199" t="n">
        <f aca="false">I35</f>
        <v>900</v>
      </c>
    </row>
    <row r="37" customFormat="false" ht="12.75" hidden="false" customHeight="false" outlineLevel="0" collapsed="false">
      <c r="A37" s="0" t="n">
        <f aca="false">A26</f>
        <v>400</v>
      </c>
      <c r="B37" s="225" t="e">
        <f aca="false">(B26-B15)/B15</f>
        <v>#VALUE!</v>
      </c>
      <c r="C37" s="225" t="e">
        <f aca="false">(C26-C15)/C15</f>
        <v>#VALUE!</v>
      </c>
      <c r="D37" s="225" t="e">
        <f aca="false">(D26-D15)/D15</f>
        <v>#VALUE!</v>
      </c>
      <c r="E37" s="225" t="e">
        <f aca="false">(E26-E15)/E15</f>
        <v>#VALUE!</v>
      </c>
    </row>
    <row r="38" customFormat="false" ht="12.75" hidden="false" customHeight="false" outlineLevel="0" collapsed="false">
      <c r="A38" s="0" t="n">
        <f aca="false">A27</f>
        <v>500</v>
      </c>
      <c r="B38" s="225" t="e">
        <f aca="false">(B27-B16)/B16</f>
        <v>#VALUE!</v>
      </c>
      <c r="C38" s="225" t="e">
        <f aca="false">(C27-C16)/C16</f>
        <v>#VALUE!</v>
      </c>
      <c r="D38" s="225" t="e">
        <f aca="false">(D27-D16)/D16</f>
        <v>#VALUE!</v>
      </c>
      <c r="E38" s="225" t="e">
        <f aca="false">(E27-E16)/E16</f>
        <v>#VALUE!</v>
      </c>
    </row>
    <row r="39" customFormat="false" ht="12.75" hidden="false" customHeight="false" outlineLevel="0" collapsed="false">
      <c r="A39" s="0" t="n">
        <f aca="false">A28</f>
        <v>600</v>
      </c>
      <c r="B39" s="225" t="e">
        <f aca="false">(B28-B17)/B17</f>
        <v>#VALUE!</v>
      </c>
      <c r="C39" s="225" t="e">
        <f aca="false">(C28-C17)/C17</f>
        <v>#VALUE!</v>
      </c>
      <c r="D39" s="225" t="e">
        <f aca="false">(D28-D17)/D17</f>
        <v>#VALUE!</v>
      </c>
      <c r="E39" s="225" t="e">
        <f aca="false">(E28-E17)/E17</f>
        <v>#VALUE!</v>
      </c>
      <c r="K39" s="117" t="s">
        <v>543</v>
      </c>
    </row>
    <row r="40" customFormat="false" ht="12.75" hidden="false" customHeight="false" outlineLevel="0" collapsed="false">
      <c r="A40" s="0" t="n">
        <f aca="false">A29</f>
        <v>700</v>
      </c>
      <c r="B40" s="225" t="e">
        <f aca="false">(B29-B18)/B18</f>
        <v>#VALUE!</v>
      </c>
      <c r="C40" s="225" t="e">
        <f aca="false">(C29-C18)/C18</f>
        <v>#VALUE!</v>
      </c>
      <c r="D40" s="225" t="e">
        <f aca="false">(D29-D18)/D18</f>
        <v>#VALUE!</v>
      </c>
      <c r="E40" s="225" t="e">
        <f aca="false">(E29-E18)/E18</f>
        <v>#VALUE!</v>
      </c>
    </row>
    <row r="42" customFormat="false" ht="12.75" hidden="false" customHeight="false" outlineLevel="0" collapsed="false">
      <c r="I42" s="0" t="s">
        <v>532</v>
      </c>
      <c r="J42" s="0" t="s">
        <v>533</v>
      </c>
      <c r="K42" s="0" t="s">
        <v>534</v>
      </c>
      <c r="L42" s="0" t="s">
        <v>535</v>
      </c>
      <c r="M42" s="0" t="s">
        <v>536</v>
      </c>
    </row>
    <row r="43" customFormat="false" ht="12.75" hidden="false" customHeight="false" outlineLevel="0" collapsed="false">
      <c r="I43" s="0" t="s">
        <v>537</v>
      </c>
      <c r="J43" s="0" t="n">
        <v>500</v>
      </c>
      <c r="K43" s="0" t="n">
        <v>1000</v>
      </c>
      <c r="L43" s="0" t="n">
        <v>1500</v>
      </c>
      <c r="M43" s="0" t="n">
        <v>2000</v>
      </c>
    </row>
    <row r="44" customFormat="false" ht="12.75" hidden="false" customHeight="false" outlineLevel="0" collapsed="false">
      <c r="I44" s="0" t="n">
        <v>100</v>
      </c>
      <c r="J44" s="0" t="n">
        <v>94.69086648247</v>
      </c>
      <c r="K44" s="0" t="n">
        <v>153.254579223888</v>
      </c>
      <c r="L44" s="0" t="n">
        <v>204.949790545674</v>
      </c>
      <c r="M44" s="0" t="n">
        <v>252.867888536621</v>
      </c>
    </row>
    <row r="45" customFormat="false" ht="12.75" hidden="false" customHeight="false" outlineLevel="0" collapsed="false">
      <c r="I45" s="0" t="n">
        <v>200</v>
      </c>
      <c r="J45" s="0" t="n">
        <v>186.165018052628</v>
      </c>
      <c r="K45" s="0" t="n">
        <v>303.280724737761</v>
      </c>
      <c r="L45" s="0" t="n">
        <v>407.581503184087</v>
      </c>
      <c r="M45" s="0" t="n">
        <v>504.768092733061</v>
      </c>
    </row>
    <row r="46" customFormat="false" ht="12.75" hidden="false" customHeight="false" outlineLevel="0" collapsed="false">
      <c r="I46" s="0" t="n">
        <v>300</v>
      </c>
      <c r="J46" s="0" t="n">
        <v>285.662976731998</v>
      </c>
      <c r="K46" s="0" t="n">
        <v>463.242209847583</v>
      </c>
      <c r="L46" s="0" t="n">
        <v>621.773977492046</v>
      </c>
      <c r="M46" s="0" t="n">
        <v>769.678476403896</v>
      </c>
    </row>
    <row r="47" customFormat="false" ht="12.75" hidden="false" customHeight="false" outlineLevel="0" collapsed="false">
      <c r="I47" s="0" t="n">
        <v>400</v>
      </c>
      <c r="J47" s="0" t="n">
        <v>403.51622743079</v>
      </c>
      <c r="K47" s="0" t="n">
        <v>646.39171324298</v>
      </c>
      <c r="L47" s="0" t="n">
        <v>863.366259092951</v>
      </c>
      <c r="M47" s="0" t="n">
        <v>1065.79048392831</v>
      </c>
    </row>
    <row r="48" customFormat="false" ht="12.75" hidden="false" customHeight="false" outlineLevel="0" collapsed="false">
      <c r="I48" s="0" t="n">
        <v>500</v>
      </c>
      <c r="J48" s="0" t="n">
        <v>553.444917639753</v>
      </c>
      <c r="K48" s="0" t="n">
        <v>867.723366511959</v>
      </c>
      <c r="L48" s="0" t="n">
        <v>1148.91789336324</v>
      </c>
      <c r="M48" s="0" t="n">
        <v>1411.19106577538</v>
      </c>
    </row>
    <row r="49" customFormat="false" ht="12.75" hidden="false" customHeight="false" outlineLevel="0" collapsed="false">
      <c r="I49" s="0" t="n">
        <v>600</v>
      </c>
      <c r="J49" s="0" t="n">
        <v>761.781362465485</v>
      </c>
      <c r="K49" s="0" t="n">
        <v>1152.06183085081</v>
      </c>
      <c r="L49" s="0" t="n">
        <v>1503.90820549753</v>
      </c>
      <c r="M49" s="0" t="n">
        <v>1832.43912488186</v>
      </c>
    </row>
    <row r="50" customFormat="false" ht="12.75" hidden="false" customHeight="false" outlineLevel="0" collapsed="false">
      <c r="I50" s="0" t="n">
        <v>700</v>
      </c>
      <c r="J50" s="0" t="n">
        <v>1090.33263808358</v>
      </c>
      <c r="K50" s="0" t="n">
        <v>1549.13300136389</v>
      </c>
      <c r="L50" s="0" t="n">
        <v>1975.3558955403</v>
      </c>
      <c r="M50" s="0" t="n">
        <v>2376.07805435349</v>
      </c>
    </row>
    <row r="52" customFormat="false" ht="12.75" hidden="false" customHeight="false" outlineLevel="0" collapsed="false">
      <c r="K52" s="0" t="s">
        <v>538</v>
      </c>
    </row>
    <row r="53" customFormat="false" ht="12.75" hidden="false" customHeight="false" outlineLevel="0" collapsed="false">
      <c r="I53" s="0" t="s">
        <v>532</v>
      </c>
      <c r="J53" s="0" t="s">
        <v>544</v>
      </c>
      <c r="K53" s="0" t="s">
        <v>545</v>
      </c>
      <c r="L53" s="0" t="s">
        <v>546</v>
      </c>
      <c r="M53" s="0" t="s">
        <v>547</v>
      </c>
    </row>
    <row r="54" customFormat="false" ht="12.75" hidden="false" customHeight="false" outlineLevel="0" collapsed="false">
      <c r="I54" s="0" t="s">
        <v>537</v>
      </c>
      <c r="J54" s="0" t="n">
        <v>500</v>
      </c>
      <c r="K54" s="0" t="n">
        <v>1000</v>
      </c>
      <c r="L54" s="0" t="n">
        <v>1500</v>
      </c>
      <c r="M54" s="0" t="n">
        <v>2000</v>
      </c>
    </row>
    <row r="55" customFormat="false" ht="12.75" hidden="false" customHeight="false" outlineLevel="0" collapsed="false">
      <c r="I55" s="0" t="n">
        <v>100</v>
      </c>
      <c r="J55" s="0" t="n">
        <v>103.946173326944</v>
      </c>
      <c r="K55" s="0" t="n">
        <v>156.846173326944</v>
      </c>
      <c r="L55" s="0" t="n">
        <v>209.746173326944</v>
      </c>
      <c r="M55" s="0" t="n">
        <v>262.646173326944</v>
      </c>
    </row>
    <row r="56" customFormat="false" ht="12.75" hidden="false" customHeight="false" outlineLevel="0" collapsed="false">
      <c r="I56" s="0" t="n">
        <v>200</v>
      </c>
      <c r="J56" s="0" t="n">
        <v>182.371113995195</v>
      </c>
      <c r="K56" s="0" t="n">
        <v>286.271113995195</v>
      </c>
      <c r="L56" s="0" t="n">
        <v>390.171113995195</v>
      </c>
      <c r="M56" s="0" t="n">
        <v>494.071113995195</v>
      </c>
    </row>
    <row r="57" customFormat="false" ht="12.75" hidden="false" customHeight="false" outlineLevel="0" collapsed="false">
      <c r="I57" s="0" t="n">
        <v>300</v>
      </c>
      <c r="J57" s="0" t="n">
        <v>279.530310370328</v>
      </c>
      <c r="K57" s="0" t="n">
        <v>438.430310370328</v>
      </c>
      <c r="L57" s="0" t="n">
        <v>597.330310370328</v>
      </c>
      <c r="M57" s="0" t="n">
        <v>756.230310370328</v>
      </c>
    </row>
    <row r="58" customFormat="false" ht="12.75" hidden="false" customHeight="false" outlineLevel="0" collapsed="false">
      <c r="I58" s="0" t="n">
        <v>400</v>
      </c>
      <c r="J58" s="0" t="n">
        <v>403.339852184751</v>
      </c>
      <c r="K58" s="0" t="n">
        <v>621.239852184751</v>
      </c>
      <c r="L58" s="0" t="n">
        <v>839.139852184751</v>
      </c>
      <c r="M58" s="0" t="n">
        <v>1057.03985218475</v>
      </c>
    </row>
    <row r="59" customFormat="false" ht="12.75" hidden="false" customHeight="false" outlineLevel="0" collapsed="false">
      <c r="I59" s="0" t="n">
        <v>500</v>
      </c>
      <c r="J59" s="0" t="n">
        <v>565.968807936689</v>
      </c>
      <c r="K59" s="0" t="n">
        <v>846.868807936689</v>
      </c>
      <c r="L59" s="0" t="n">
        <v>1127.76880793669</v>
      </c>
      <c r="M59" s="0" t="n">
        <v>1408.66880793669</v>
      </c>
    </row>
    <row r="60" customFormat="false" ht="12.75" hidden="false" customHeight="false" outlineLevel="0" collapsed="false">
      <c r="I60" s="0" t="n">
        <v>600</v>
      </c>
      <c r="J60" s="0" t="n">
        <v>786.124169729616</v>
      </c>
      <c r="K60" s="0" t="n">
        <v>1134.02416972962</v>
      </c>
      <c r="L60" s="0" t="n">
        <v>1481.92416972962</v>
      </c>
      <c r="M60" s="0" t="n">
        <v>1829.82416972962</v>
      </c>
    </row>
    <row r="61" customFormat="false" ht="12.75" hidden="false" customHeight="false" outlineLevel="0" collapsed="false">
      <c r="I61" s="0" t="n">
        <v>700</v>
      </c>
      <c r="J61" s="0" t="n">
        <v>1092.56340191755</v>
      </c>
      <c r="K61" s="0" t="n">
        <v>1511.46340191755</v>
      </c>
      <c r="L61" s="0" t="n">
        <v>1930.36340191755</v>
      </c>
      <c r="M61" s="0" t="n">
        <v>2349.26340191755</v>
      </c>
    </row>
    <row r="63" customFormat="false" ht="12.75" hidden="false" customHeight="false" outlineLevel="0" collapsed="false">
      <c r="L63" s="0" t="s">
        <v>540</v>
      </c>
    </row>
    <row r="64" customFormat="false" ht="12.75" hidden="false" customHeight="false" outlineLevel="0" collapsed="false">
      <c r="I64" s="0" t="s">
        <v>532</v>
      </c>
      <c r="J64" s="0" t="s">
        <v>544</v>
      </c>
      <c r="K64" s="0" t="s">
        <v>545</v>
      </c>
      <c r="L64" s="0" t="s">
        <v>546</v>
      </c>
      <c r="M64" s="0" t="s">
        <v>547</v>
      </c>
    </row>
    <row r="65" customFormat="false" ht="12.75" hidden="false" customHeight="false" outlineLevel="0" collapsed="false">
      <c r="I65" s="0" t="s">
        <v>537</v>
      </c>
      <c r="J65" s="0" t="n">
        <v>500</v>
      </c>
      <c r="K65" s="0" t="n">
        <v>1000</v>
      </c>
      <c r="L65" s="0" t="n">
        <v>1500</v>
      </c>
      <c r="M65" s="0" t="n">
        <v>2000</v>
      </c>
    </row>
    <row r="66" customFormat="false" ht="12.75" hidden="false" customHeight="false" outlineLevel="0" collapsed="false">
      <c r="I66" s="0" t="n">
        <v>100</v>
      </c>
      <c r="J66" s="0" t="n">
        <v>0.0977423397660814</v>
      </c>
      <c r="K66" s="0" t="n">
        <v>0.0234354765857235</v>
      </c>
      <c r="L66" s="0" t="n">
        <v>0.0234027210689036</v>
      </c>
      <c r="M66" s="0" t="n">
        <v>0.0386695394457202</v>
      </c>
    </row>
    <row r="67" customFormat="false" ht="12.75" hidden="false" customHeight="false" outlineLevel="0" collapsed="false">
      <c r="I67" s="0" t="n">
        <v>200</v>
      </c>
      <c r="J67" s="0" t="n">
        <v>-0.0203792532943047</v>
      </c>
      <c r="K67" s="0" t="n">
        <v>-0.0560853669723783</v>
      </c>
      <c r="L67" s="0" t="n">
        <v>-0.0427163378437922</v>
      </c>
      <c r="M67" s="0" t="n">
        <v>-0.0211918678931304</v>
      </c>
    </row>
    <row r="68" customFormat="false" ht="12.75" hidden="false" customHeight="false" outlineLevel="0" collapsed="false">
      <c r="I68" s="0" t="n">
        <v>300</v>
      </c>
      <c r="J68" s="0" t="n">
        <v>-0.0214681875538392</v>
      </c>
      <c r="K68" s="0" t="n">
        <v>-0.053561396068417</v>
      </c>
      <c r="L68" s="0" t="n">
        <v>-0.0393127856851022</v>
      </c>
      <c r="M68" s="0" t="n">
        <v>-0.0174724465420944</v>
      </c>
    </row>
    <row r="69" customFormat="false" ht="12.75" hidden="false" customHeight="false" outlineLevel="0" collapsed="false">
      <c r="I69" s="0" t="n">
        <v>400</v>
      </c>
      <c r="J69" s="0" t="n">
        <v>-0.000437095794541764</v>
      </c>
      <c r="K69" s="0" t="n">
        <v>-0.0389111749778492</v>
      </c>
      <c r="L69" s="0" t="n">
        <v>-0.0280604050170461</v>
      </c>
      <c r="M69" s="0" t="n">
        <v>-0.00821046150769341</v>
      </c>
    </row>
    <row r="70" customFormat="false" ht="12.75" hidden="false" customHeight="false" outlineLevel="0" collapsed="false">
      <c r="I70" s="0" t="n">
        <v>500</v>
      </c>
      <c r="J70" s="0" t="n">
        <v>0.0226289733589852</v>
      </c>
      <c r="K70" s="0" t="n">
        <v>-0.0240336487181392</v>
      </c>
      <c r="L70" s="0" t="n">
        <v>-0.0184078301406215</v>
      </c>
      <c r="M70" s="0" t="n">
        <v>-0.00178732554355261</v>
      </c>
    </row>
    <row r="71" customFormat="false" ht="12.75" hidden="false" customHeight="false" outlineLevel="0" collapsed="false">
      <c r="I71" s="0" t="n">
        <v>600</v>
      </c>
      <c r="J71" s="0" t="n">
        <v>0.0319551100401644</v>
      </c>
      <c r="K71" s="0" t="n">
        <v>-0.0156568516013342</v>
      </c>
      <c r="L71" s="0" t="n">
        <v>-0.0146179372434752</v>
      </c>
      <c r="M71" s="0" t="n">
        <v>-0.0014270352104691</v>
      </c>
    </row>
    <row r="72" customFormat="false" ht="12.75" hidden="false" customHeight="false" outlineLevel="0" collapsed="false">
      <c r="I72" s="0" t="n">
        <v>700</v>
      </c>
      <c r="J72" s="0" t="n">
        <v>0.00204594795758285</v>
      </c>
      <c r="K72" s="0" t="n">
        <v>-0.0243165689538452</v>
      </c>
      <c r="L72" s="0" t="n">
        <v>-0.0227769050247221</v>
      </c>
      <c r="M72" s="0" t="n">
        <v>-0.0112852573958195</v>
      </c>
    </row>
  </sheetData>
  <conditionalFormatting sqref="B12:E18">
    <cfRule type="cellIs" priority="2" operator="greaterThan" aboveAverage="0" equalAverage="0" bottom="0" percent="0" rank="0" text="" dxfId="75">
      <formula>9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WA_Berechnungen.RTI_ETK_ber_alle">
                <anchor moveWithCells="true" sizeWithCells="false">
                  <from>
                    <xdr:col>5</xdr:col>
                    <xdr:colOff>418680</xdr:colOff>
                    <xdr:row>10</xdr:row>
                    <xdr:rowOff>152280</xdr:rowOff>
                  </from>
                  <to>
                    <xdr:col>8</xdr:col>
                    <xdr:colOff>10800</xdr:colOff>
                    <xdr:row>18</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53.85"/>
  </cols>
  <sheetData>
    <row r="2" customFormat="false" ht="15.75" hidden="false" customHeight="false" outlineLevel="0" collapsed="false">
      <c r="A2" s="18" t="s">
        <v>548</v>
      </c>
    </row>
    <row r="4" customFormat="false" ht="12.75" hidden="false" customHeight="false" outlineLevel="0" collapsed="false">
      <c r="A4" s="19" t="s">
        <v>5</v>
      </c>
      <c r="B4" s="20"/>
      <c r="C4" s="20"/>
      <c r="D4" s="21" t="n">
        <v>3</v>
      </c>
      <c r="E4" s="20"/>
      <c r="F4" s="22" t="s">
        <v>6</v>
      </c>
      <c r="G4" s="20"/>
    </row>
    <row r="5" customFormat="false" ht="12.75" hidden="false" customHeight="false" outlineLevel="0" collapsed="false">
      <c r="A5" s="0" t="s">
        <v>7</v>
      </c>
      <c r="F5" s="23" t="n">
        <f aca="false">H5-$C$43</f>
        <v>225</v>
      </c>
      <c r="G5" s="24" t="s">
        <v>9</v>
      </c>
      <c r="H5" s="25" t="n">
        <f aca="false">INDEX(Stoffwerte!H10:H14,D4,1)</f>
        <v>498</v>
      </c>
      <c r="I5" s="24" t="s">
        <v>10</v>
      </c>
    </row>
    <row r="6" customFormat="false" ht="16.5" hidden="false" customHeight="false" outlineLevel="0" collapsed="false">
      <c r="A6" s="0" t="s">
        <v>11</v>
      </c>
      <c r="D6" s="26" t="n">
        <v>289</v>
      </c>
      <c r="E6" s="24" t="s">
        <v>9</v>
      </c>
      <c r="H6" s="25" t="n">
        <f aca="false">D6+$C$43</f>
        <v>562</v>
      </c>
      <c r="I6" s="24" t="s">
        <v>10</v>
      </c>
    </row>
    <row r="7" customFormat="false" ht="13.5" hidden="false" customHeight="false" outlineLevel="0" collapsed="false">
      <c r="A7" s="0" t="s">
        <v>12</v>
      </c>
      <c r="F7" s="27" t="n">
        <f aca="false">H7-$C$43</f>
        <v>225</v>
      </c>
      <c r="G7" s="24" t="s">
        <v>9</v>
      </c>
      <c r="H7" s="28" t="n">
        <f aca="false">IF(D4=1,H6,H5)</f>
        <v>498</v>
      </c>
      <c r="I7" s="24" t="s">
        <v>10</v>
      </c>
    </row>
    <row r="8" customFormat="false" ht="13.5" hidden="false" customHeight="false" outlineLevel="0" collapsed="false">
      <c r="A8" s="226" t="s">
        <v>549</v>
      </c>
      <c r="B8" s="226"/>
      <c r="C8" s="226"/>
      <c r="D8" s="227"/>
      <c r="E8" s="228" t="s">
        <v>550</v>
      </c>
      <c r="F8" s="226"/>
      <c r="G8" s="226"/>
      <c r="H8" s="229" t="n">
        <f aca="false">IF(D8&gt;0,D8,3)</f>
        <v>3</v>
      </c>
      <c r="I8" s="228" t="s">
        <v>551</v>
      </c>
    </row>
    <row r="9" customFormat="false" ht="15.75" hidden="false" customHeight="false" outlineLevel="0" collapsed="false">
      <c r="A9" s="0" t="s">
        <v>13</v>
      </c>
      <c r="D9" s="26" t="n">
        <v>260</v>
      </c>
      <c r="E9" s="24" t="s">
        <v>14</v>
      </c>
      <c r="G9" s="24"/>
      <c r="H9" s="166" t="n">
        <f aca="false">D9</f>
        <v>260</v>
      </c>
      <c r="I9" s="24" t="s">
        <v>14</v>
      </c>
    </row>
    <row r="10" customFormat="false" ht="15.75" hidden="false" customHeight="false" outlineLevel="0" collapsed="false">
      <c r="A10" s="226" t="s">
        <v>179</v>
      </c>
      <c r="B10" s="226"/>
      <c r="C10" s="226"/>
      <c r="D10" s="230" t="n">
        <v>12</v>
      </c>
      <c r="E10" s="228" t="s">
        <v>45</v>
      </c>
      <c r="F10" s="226"/>
    </row>
    <row r="11" customFormat="false" ht="15.75" hidden="false" customHeight="false" outlineLevel="0" collapsed="false">
      <c r="A11" s="226" t="s">
        <v>180</v>
      </c>
      <c r="B11" s="226"/>
      <c r="C11" s="226" t="s">
        <v>181</v>
      </c>
      <c r="D11" s="230" t="n">
        <v>2.8</v>
      </c>
      <c r="E11" s="228" t="s">
        <v>45</v>
      </c>
      <c r="F11" s="231"/>
      <c r="G11" s="24"/>
    </row>
    <row r="12" customFormat="false" ht="15.75" hidden="false" customHeight="false" outlineLevel="0" collapsed="false">
      <c r="A12" s="226" t="s">
        <v>182</v>
      </c>
      <c r="B12" s="226"/>
      <c r="C12" s="226" t="s">
        <v>183</v>
      </c>
      <c r="D12" s="230" t="n">
        <v>3</v>
      </c>
      <c r="E12" s="228" t="s">
        <v>45</v>
      </c>
      <c r="F12" s="226"/>
      <c r="M12" s="14"/>
      <c r="N12" s="14"/>
      <c r="O12" s="14"/>
      <c r="P12" s="14"/>
      <c r="Q12" s="14"/>
      <c r="R12" s="14"/>
    </row>
    <row r="13" customFormat="false" ht="15.75" hidden="false" customHeight="false" outlineLevel="0" collapsed="false">
      <c r="A13" s="0" t="s">
        <v>15</v>
      </c>
      <c r="D13" s="47" t="n">
        <v>20</v>
      </c>
      <c r="E13" s="24" t="s">
        <v>9</v>
      </c>
      <c r="M13" s="14"/>
      <c r="N13" s="14"/>
      <c r="O13" s="14"/>
      <c r="P13" s="14"/>
      <c r="Q13" s="14"/>
      <c r="R13" s="14"/>
    </row>
    <row r="14" customFormat="false" ht="15.75" hidden="false" customHeight="false" outlineLevel="0" collapsed="false">
      <c r="A14" s="0" t="s">
        <v>16</v>
      </c>
      <c r="D14" s="26" t="n">
        <v>750</v>
      </c>
      <c r="E14" s="24" t="s">
        <v>17</v>
      </c>
      <c r="M14" s="14"/>
      <c r="N14" s="14"/>
      <c r="O14" s="14"/>
      <c r="P14" s="14"/>
      <c r="Q14" s="14"/>
      <c r="R14" s="14"/>
    </row>
    <row r="15" customFormat="false" ht="15.75" hidden="false" customHeight="false" outlineLevel="0" collapsed="false">
      <c r="A15" s="226" t="s">
        <v>552</v>
      </c>
      <c r="B15" s="226"/>
      <c r="C15" s="226"/>
      <c r="D15" s="232" t="n">
        <v>1</v>
      </c>
      <c r="E15" s="226"/>
      <c r="F15" s="226"/>
      <c r="M15" s="14"/>
      <c r="N15" s="14"/>
      <c r="O15" s="14"/>
      <c r="P15" s="14"/>
      <c r="Q15" s="171"/>
      <c r="R15" s="14"/>
    </row>
    <row r="16" customFormat="false" ht="15.75" hidden="false" customHeight="false" outlineLevel="0" collapsed="false">
      <c r="A16" s="19" t="s">
        <v>18</v>
      </c>
      <c r="D16" s="32"/>
      <c r="E16" s="24"/>
      <c r="H16" s="19"/>
      <c r="I16" s="19" t="s">
        <v>22</v>
      </c>
      <c r="J16" s="19"/>
      <c r="M16" s="14"/>
      <c r="N16" s="97"/>
      <c r="O16" s="14"/>
      <c r="P16" s="14"/>
      <c r="Q16" s="50"/>
      <c r="R16" s="14"/>
    </row>
    <row r="17" customFormat="false" ht="15.75" hidden="false" customHeight="false" outlineLevel="0" collapsed="false">
      <c r="A17" s="0" t="s">
        <v>106</v>
      </c>
      <c r="D17" s="26" t="n">
        <v>230</v>
      </c>
      <c r="E17" s="24" t="s">
        <v>9</v>
      </c>
      <c r="H17" s="37" t="n">
        <f aca="false">H88</f>
        <v>743.703894955139</v>
      </c>
      <c r="I17" s="38" t="s">
        <v>17</v>
      </c>
      <c r="J17" s="19" t="s">
        <v>23</v>
      </c>
      <c r="M17" s="14"/>
      <c r="N17" s="14"/>
      <c r="O17" s="14"/>
      <c r="P17" s="14"/>
      <c r="Q17" s="171"/>
      <c r="R17" s="14"/>
    </row>
    <row r="18" customFormat="false" ht="15.75" hidden="false" customHeight="false" outlineLevel="0" collapsed="false">
      <c r="A18" s="0" t="s">
        <v>107</v>
      </c>
      <c r="D18" s="137" t="n">
        <v>2</v>
      </c>
      <c r="E18" s="24" t="s">
        <v>21</v>
      </c>
      <c r="H18" s="40" t="str">
        <f aca="false">IF(H17&gt;=$D$36,"Innerhalb der Simulationszeit erfolgte keine Auslösung","")</f>
        <v/>
      </c>
      <c r="I18" s="117"/>
      <c r="M18" s="14"/>
      <c r="N18" s="14"/>
      <c r="O18" s="14"/>
      <c r="P18" s="14"/>
      <c r="Q18" s="171"/>
      <c r="R18" s="14"/>
    </row>
    <row r="19" customFormat="false" ht="12.75" hidden="false" customHeight="false" outlineLevel="0" collapsed="false">
      <c r="A19" s="116" t="s">
        <v>108</v>
      </c>
      <c r="D19" s="21" t="n">
        <f aca="false">INDEX(Stoffwerte!E57:E59,D21,1)</f>
        <v>5</v>
      </c>
      <c r="H19" s="37" t="n">
        <f aca="false">H92</f>
        <v>0</v>
      </c>
      <c r="I19" s="38" t="s">
        <v>17</v>
      </c>
      <c r="J19" s="19" t="s">
        <v>24</v>
      </c>
      <c r="M19" s="14"/>
      <c r="N19" s="88"/>
      <c r="O19" s="14"/>
      <c r="P19" s="14"/>
      <c r="Q19" s="42"/>
      <c r="R19" s="14"/>
    </row>
    <row r="20" customFormat="false" ht="12.75" hidden="false" customHeight="false" outlineLevel="0" collapsed="false">
      <c r="A20" s="1"/>
      <c r="B20" s="1"/>
      <c r="C20" s="1"/>
      <c r="D20" s="1"/>
      <c r="H20" s="40" t="str">
        <f aca="false">IF(H19&gt;=$D$36,"Innerhalb der Simulationszeit erfolgte keine Auslösung","")</f>
        <v/>
      </c>
      <c r="I20" s="118"/>
      <c r="M20" s="14"/>
      <c r="N20" s="14"/>
      <c r="O20" s="14"/>
      <c r="P20" s="14"/>
      <c r="Q20" s="14"/>
      <c r="R20" s="14"/>
    </row>
    <row r="21" customFormat="false" ht="12.75" hidden="false" customHeight="false" outlineLevel="0" collapsed="false">
      <c r="A21" s="112"/>
      <c r="B21" s="112"/>
      <c r="C21" s="112"/>
      <c r="D21" s="158" t="n">
        <v>2</v>
      </c>
      <c r="E21" s="0" t="s">
        <v>109</v>
      </c>
      <c r="H21" s="37" t="n">
        <f aca="false">H96</f>
        <v>745.575850995358</v>
      </c>
      <c r="I21" s="38" t="s">
        <v>17</v>
      </c>
      <c r="J21" s="19" t="s">
        <v>26</v>
      </c>
      <c r="M21" s="14"/>
      <c r="N21" s="14"/>
      <c r="O21" s="14"/>
      <c r="P21" s="14"/>
      <c r="Q21" s="39"/>
      <c r="R21" s="14"/>
    </row>
    <row r="22" customFormat="false" ht="12.75" hidden="false" customHeight="false" outlineLevel="0" collapsed="false">
      <c r="A22" s="112"/>
      <c r="B22" s="112"/>
      <c r="C22" s="112"/>
      <c r="D22" s="112"/>
      <c r="M22" s="14"/>
      <c r="N22" s="14"/>
      <c r="O22" s="14"/>
      <c r="P22" s="14"/>
      <c r="Q22" s="14"/>
      <c r="R22" s="14"/>
    </row>
    <row r="23" customFormat="false" ht="12.75" hidden="false" customHeight="false" outlineLevel="0" collapsed="false">
      <c r="A23" s="19" t="s">
        <v>187</v>
      </c>
      <c r="I23" s="233"/>
      <c r="J23" s="19" t="s">
        <v>129</v>
      </c>
      <c r="M23" s="14"/>
      <c r="N23" s="97"/>
      <c r="O23" s="14"/>
      <c r="P23" s="14"/>
      <c r="Q23" s="14"/>
      <c r="R23" s="14"/>
    </row>
    <row r="24" customFormat="false" ht="15.75" hidden="false" customHeight="false" outlineLevel="0" collapsed="false">
      <c r="A24" s="0" t="s">
        <v>190</v>
      </c>
      <c r="D24" s="47" t="n">
        <v>300</v>
      </c>
      <c r="E24" s="24" t="s">
        <v>191</v>
      </c>
      <c r="M24" s="14"/>
      <c r="N24" s="14"/>
      <c r="O24" s="14"/>
      <c r="P24" s="14"/>
      <c r="Q24" s="50"/>
      <c r="R24" s="14"/>
    </row>
    <row r="25" customFormat="false" ht="15.75" hidden="false" customHeight="false" outlineLevel="0" collapsed="false">
      <c r="A25" s="0" t="s">
        <v>192</v>
      </c>
      <c r="C25" s="0" t="s">
        <v>193</v>
      </c>
      <c r="D25" s="47" t="n">
        <v>6000</v>
      </c>
      <c r="E25" s="24" t="s">
        <v>43</v>
      </c>
      <c r="M25" s="14"/>
      <c r="N25" s="14"/>
      <c r="O25" s="14"/>
      <c r="P25" s="14"/>
      <c r="Q25" s="50"/>
      <c r="R25" s="14"/>
    </row>
    <row r="26" customFormat="false" ht="12.75" hidden="false" customHeight="false" outlineLevel="0" collapsed="false">
      <c r="A26" s="0" t="s">
        <v>194</v>
      </c>
      <c r="C26" s="158" t="n">
        <v>3</v>
      </c>
      <c r="D26" s="21" t="n">
        <f aca="false">INDEX(Stoffwerte!L32:L34,C26,1)</f>
        <v>2</v>
      </c>
      <c r="M26" s="14"/>
      <c r="N26" s="14"/>
      <c r="O26" s="14"/>
      <c r="P26" s="39"/>
      <c r="Q26" s="42"/>
      <c r="R26" s="14"/>
    </row>
    <row r="27" customFormat="false" ht="18" hidden="false" customHeight="true" outlineLevel="0" collapsed="false">
      <c r="A27" s="0" t="s">
        <v>195</v>
      </c>
      <c r="D27" s="21" t="n">
        <v>2</v>
      </c>
      <c r="E27" s="24" t="s">
        <v>196</v>
      </c>
      <c r="M27" s="14"/>
      <c r="N27" s="14"/>
      <c r="O27" s="14"/>
      <c r="P27" s="14"/>
      <c r="Q27" s="42"/>
      <c r="R27" s="14"/>
    </row>
    <row r="28" customFormat="false" ht="18" hidden="false" customHeight="true" outlineLevel="0" collapsed="false">
      <c r="A28" s="0" t="s">
        <v>197</v>
      </c>
      <c r="D28" s="234" t="n">
        <v>0.09</v>
      </c>
      <c r="F28" s="25" t="n">
        <f aca="false">IF(D27=5,D28,INDEX(Stoffwerte!G32:G35,D27,1))</f>
        <v>0.01172</v>
      </c>
      <c r="M28" s="14"/>
      <c r="N28" s="14"/>
      <c r="O28" s="14"/>
      <c r="P28" s="14"/>
      <c r="Q28" s="14"/>
      <c r="R28" s="14"/>
    </row>
    <row r="29" customFormat="false" ht="12.75" hidden="false" customHeight="false" outlineLevel="0" collapsed="false">
      <c r="A29" s="226" t="s">
        <v>553</v>
      </c>
      <c r="B29" s="226"/>
      <c r="C29" s="226"/>
      <c r="D29" s="226" t="n">
        <v>0.8</v>
      </c>
      <c r="E29" s="228" t="s">
        <v>33</v>
      </c>
      <c r="F29" s="226"/>
      <c r="G29" s="226"/>
      <c r="M29" s="14"/>
      <c r="N29" s="14"/>
      <c r="O29" s="14"/>
      <c r="P29" s="14"/>
      <c r="Q29" s="14"/>
      <c r="R29" s="14"/>
    </row>
    <row r="30" customFormat="false" ht="12.75" hidden="false" customHeight="false" outlineLevel="0" collapsed="false">
      <c r="A30" s="0" t="s">
        <v>199</v>
      </c>
      <c r="D30" s="21" t="n">
        <v>1</v>
      </c>
      <c r="F30" s="25" t="n">
        <f aca="false">IF(D30&lt;3,D30,4)</f>
        <v>1</v>
      </c>
      <c r="N30" s="0" t="s">
        <v>199</v>
      </c>
      <c r="Q30" s="21" t="n">
        <v>1</v>
      </c>
    </row>
    <row r="32" customFormat="false" ht="15.75" hidden="false" customHeight="false" outlineLevel="0" collapsed="false">
      <c r="A32" s="18" t="s">
        <v>25</v>
      </c>
      <c r="N32" s="18" t="s">
        <v>25</v>
      </c>
    </row>
    <row r="33" customFormat="false" ht="15.75" hidden="false" customHeight="false" outlineLevel="0" collapsed="false">
      <c r="A33" s="226" t="s">
        <v>128</v>
      </c>
      <c r="B33" s="226"/>
      <c r="C33" s="226"/>
      <c r="D33" s="230" t="n">
        <v>5</v>
      </c>
      <c r="E33" s="226"/>
      <c r="F33" s="226" t="n">
        <f aca="false">MIN(D33,Q2)</f>
        <v>5</v>
      </c>
      <c r="G33" s="24" t="s">
        <v>35</v>
      </c>
      <c r="N33" s="226" t="s">
        <v>128</v>
      </c>
      <c r="O33" s="226"/>
      <c r="P33" s="226"/>
      <c r="Q33" s="230" t="n">
        <v>5</v>
      </c>
    </row>
    <row r="34" customFormat="false" ht="15.75" hidden="false" customHeight="false" outlineLevel="0" collapsed="false">
      <c r="A34" s="0" t="s">
        <v>84</v>
      </c>
      <c r="D34" s="47" t="n">
        <v>10</v>
      </c>
      <c r="E34" s="24" t="s">
        <v>17</v>
      </c>
      <c r="F34" s="25" t="n">
        <f aca="false">D34*D35</f>
        <v>10</v>
      </c>
      <c r="G34" s="0" t="s">
        <v>554</v>
      </c>
      <c r="N34" s="0" t="s">
        <v>84</v>
      </c>
      <c r="Q34" s="47" t="n">
        <v>10</v>
      </c>
    </row>
    <row r="35" customFormat="false" ht="15.75" hidden="false" customHeight="false" outlineLevel="0" collapsed="false">
      <c r="A35" s="0" t="s">
        <v>555</v>
      </c>
      <c r="D35" s="47" t="n">
        <v>1</v>
      </c>
      <c r="H35" s="49"/>
      <c r="I35" s="1"/>
      <c r="J35" s="1"/>
      <c r="K35" s="36"/>
      <c r="L35" s="1"/>
      <c r="N35" s="0" t="s">
        <v>555</v>
      </c>
      <c r="Q35" s="47" t="n">
        <v>1</v>
      </c>
    </row>
    <row r="36" customFormat="false" ht="15.75" hidden="false" customHeight="false" outlineLevel="0" collapsed="false">
      <c r="A36" s="0" t="s">
        <v>34</v>
      </c>
      <c r="D36" s="47" t="n">
        <v>900</v>
      </c>
      <c r="E36" s="24" t="s">
        <v>17</v>
      </c>
      <c r="F36" s="25" t="n">
        <f aca="false">D36/60</f>
        <v>15</v>
      </c>
      <c r="H36" s="1"/>
      <c r="I36" s="1"/>
      <c r="J36" s="49"/>
      <c r="K36" s="1"/>
      <c r="L36" s="1"/>
      <c r="N36" s="0" t="s">
        <v>34</v>
      </c>
      <c r="Q36" s="47" t="n">
        <v>900</v>
      </c>
    </row>
    <row r="37" customFormat="false" ht="15.75" hidden="false" customHeight="false" outlineLevel="0" collapsed="false">
      <c r="A37" s="0" t="s">
        <v>556</v>
      </c>
      <c r="D37" s="47" t="n">
        <v>60</v>
      </c>
      <c r="E37" s="24" t="s">
        <v>17</v>
      </c>
      <c r="F37" s="235"/>
      <c r="H37" s="1"/>
      <c r="I37" s="1"/>
      <c r="J37" s="49"/>
      <c r="K37" s="49"/>
      <c r="L37" s="1"/>
      <c r="N37" s="0" t="s">
        <v>556</v>
      </c>
      <c r="Q37" s="47" t="n">
        <v>60</v>
      </c>
    </row>
    <row r="38" customFormat="false" ht="15.75" hidden="false" customHeight="false" outlineLevel="0" collapsed="false">
      <c r="A38" s="226" t="s">
        <v>557</v>
      </c>
      <c r="B38" s="226"/>
      <c r="C38" s="226"/>
      <c r="D38" s="230" t="n">
        <v>0.001</v>
      </c>
      <c r="E38" s="228" t="s">
        <v>33</v>
      </c>
      <c r="F38" s="226"/>
      <c r="H38" s="1"/>
      <c r="I38" s="1"/>
      <c r="J38" s="49"/>
      <c r="K38" s="1"/>
      <c r="L38" s="1"/>
      <c r="N38" s="226" t="s">
        <v>557</v>
      </c>
      <c r="O38" s="226"/>
      <c r="P38" s="226"/>
      <c r="Q38" s="230" t="n">
        <v>0.001</v>
      </c>
    </row>
    <row r="39" customFormat="false" ht="12.75" hidden="false" customHeight="false" outlineLevel="0" collapsed="false">
      <c r="H39" s="1"/>
      <c r="I39" s="1"/>
      <c r="J39" s="49"/>
      <c r="K39" s="1"/>
      <c r="L39" s="1"/>
    </row>
    <row r="40" customFormat="false" ht="12.75" hidden="false" customHeight="false" outlineLevel="0" collapsed="false">
      <c r="H40" s="1"/>
      <c r="I40" s="1"/>
      <c r="J40" s="49"/>
      <c r="K40" s="1"/>
      <c r="L40" s="1"/>
    </row>
    <row r="41" customFormat="false" ht="12.75" hidden="false" customHeight="false" outlineLevel="0" collapsed="false">
      <c r="A41" s="0" t="s">
        <v>558</v>
      </c>
      <c r="C41" s="236" t="n">
        <f aca="false">3</f>
        <v>3</v>
      </c>
      <c r="E41" s="237" t="s">
        <v>559</v>
      </c>
      <c r="N41" s="0" t="s">
        <v>558</v>
      </c>
      <c r="P41" s="236" t="n">
        <f aca="false">3</f>
        <v>3</v>
      </c>
    </row>
    <row r="42" customFormat="false" ht="12.75" hidden="false" customHeight="false" outlineLevel="0" collapsed="false">
      <c r="A42" s="0" t="s">
        <v>560</v>
      </c>
      <c r="C42" s="54" t="n">
        <f aca="false">D36/F34</f>
        <v>90</v>
      </c>
      <c r="N42" s="0" t="s">
        <v>560</v>
      </c>
      <c r="P42" s="54" t="e">
        <f aca="false">Q36/S34</f>
        <v>#DIV/0!</v>
      </c>
    </row>
    <row r="43" customFormat="false" ht="12.75" hidden="false" customHeight="false" outlineLevel="0" collapsed="false">
      <c r="A43" s="53" t="s">
        <v>36</v>
      </c>
      <c r="C43" s="54" t="n">
        <v>273</v>
      </c>
      <c r="D43" s="24" t="s">
        <v>37</v>
      </c>
      <c r="N43" s="53" t="s">
        <v>36</v>
      </c>
      <c r="P43" s="54" t="n">
        <v>273</v>
      </c>
      <c r="Q43" s="24" t="s">
        <v>37</v>
      </c>
    </row>
    <row r="44" customFormat="false" ht="12.75" hidden="false" customHeight="false" outlineLevel="0" collapsed="false">
      <c r="A44" s="53" t="s">
        <v>561</v>
      </c>
      <c r="C44" s="235" t="n">
        <v>20</v>
      </c>
      <c r="N44" s="53" t="s">
        <v>561</v>
      </c>
      <c r="P44" s="235" t="n">
        <v>20</v>
      </c>
    </row>
    <row r="50" customFormat="false" ht="12.75" hidden="false" customHeight="false" outlineLevel="0" collapsed="false">
      <c r="C50" s="0" t="s">
        <v>562</v>
      </c>
      <c r="D50" s="0" t="s">
        <v>563</v>
      </c>
      <c r="P50" s="0" t="s">
        <v>562</v>
      </c>
      <c r="Q50" s="0" t="s">
        <v>563</v>
      </c>
    </row>
    <row r="51" customFormat="false" ht="12.75" hidden="false" customHeight="false" outlineLevel="0" collapsed="false">
      <c r="A51" s="0" t="s">
        <v>39</v>
      </c>
      <c r="C51" s="58" t="n">
        <v>449</v>
      </c>
      <c r="D51" s="58" t="n">
        <v>450</v>
      </c>
      <c r="N51" s="0" t="s">
        <v>39</v>
      </c>
      <c r="P51" s="58" t="n">
        <v>449</v>
      </c>
      <c r="Q51" s="58" t="n">
        <v>450</v>
      </c>
    </row>
    <row r="52" customFormat="false" ht="12.75" hidden="false" customHeight="false" outlineLevel="0" collapsed="false">
      <c r="A52" s="53" t="s">
        <v>40</v>
      </c>
      <c r="B52" s="24" t="s">
        <v>17</v>
      </c>
      <c r="C52" s="59" t="n">
        <f aca="false">C51*F41</f>
        <v>0</v>
      </c>
      <c r="D52" s="59" t="n">
        <f aca="false">D51*F41</f>
        <v>0</v>
      </c>
      <c r="N52" s="53" t="s">
        <v>40</v>
      </c>
      <c r="O52" s="24" t="s">
        <v>17</v>
      </c>
      <c r="P52" s="59" t="n">
        <f aca="false">P51*S41</f>
        <v>0</v>
      </c>
      <c r="Q52" s="59" t="n">
        <f aca="false">Q51*S41</f>
        <v>0</v>
      </c>
    </row>
    <row r="53" customFormat="false" ht="12.75" hidden="false" customHeight="false" outlineLevel="0" collapsed="false">
      <c r="A53" s="53" t="s">
        <v>42</v>
      </c>
      <c r="B53" s="24" t="s">
        <v>43</v>
      </c>
      <c r="C53" s="58" t="n">
        <v>0</v>
      </c>
      <c r="D53" s="58" t="n">
        <v>0</v>
      </c>
      <c r="H53" s="19"/>
      <c r="J53" s="1"/>
      <c r="N53" s="53" t="s">
        <v>42</v>
      </c>
      <c r="O53" s="24" t="s">
        <v>43</v>
      </c>
      <c r="P53" s="58" t="n">
        <v>0</v>
      </c>
      <c r="Q53" s="58" t="n">
        <v>0</v>
      </c>
    </row>
    <row r="54" customFormat="false" ht="12.75" hidden="false" customHeight="false" outlineLevel="0" collapsed="false">
      <c r="A54" s="53" t="s">
        <v>44</v>
      </c>
      <c r="B54" s="24" t="s">
        <v>45</v>
      </c>
      <c r="C54" s="58" t="n">
        <v>0</v>
      </c>
      <c r="D54" s="58" t="n">
        <v>0</v>
      </c>
      <c r="N54" s="53" t="s">
        <v>44</v>
      </c>
      <c r="O54" s="24" t="s">
        <v>45</v>
      </c>
      <c r="P54" s="58" t="n">
        <v>0</v>
      </c>
      <c r="Q54" s="58" t="n">
        <v>0</v>
      </c>
    </row>
    <row r="55" customFormat="false" ht="12.75" hidden="false" customHeight="false" outlineLevel="0" collapsed="false">
      <c r="A55" s="53" t="s">
        <v>47</v>
      </c>
      <c r="B55" s="24" t="s">
        <v>45</v>
      </c>
      <c r="C55" s="58" t="n">
        <v>0</v>
      </c>
      <c r="D55" s="58" t="n">
        <v>0</v>
      </c>
      <c r="N55" s="53" t="s">
        <v>47</v>
      </c>
      <c r="O55" s="24" t="s">
        <v>45</v>
      </c>
      <c r="P55" s="58" t="n">
        <v>0</v>
      </c>
      <c r="Q55" s="58" t="n">
        <v>0</v>
      </c>
    </row>
    <row r="56" customFormat="false" ht="12.75" hidden="false" customHeight="false" outlineLevel="0" collapsed="false">
      <c r="A56" s="53" t="s">
        <v>49</v>
      </c>
      <c r="B56" s="24" t="s">
        <v>37</v>
      </c>
      <c r="C56" s="58" t="n">
        <v>210</v>
      </c>
      <c r="D56" s="58" t="n">
        <v>210</v>
      </c>
      <c r="N56" s="53" t="s">
        <v>49</v>
      </c>
      <c r="O56" s="24" t="s">
        <v>37</v>
      </c>
      <c r="P56" s="58" t="n">
        <v>210</v>
      </c>
      <c r="Q56" s="58" t="n">
        <v>210</v>
      </c>
    </row>
    <row r="57" customFormat="false" ht="12.75" hidden="false" customHeight="false" outlineLevel="0" collapsed="false">
      <c r="A57" s="53" t="s">
        <v>52</v>
      </c>
      <c r="B57" s="24" t="s">
        <v>21</v>
      </c>
      <c r="C57" s="58" t="n">
        <v>2</v>
      </c>
      <c r="D57" s="58" t="n">
        <v>2</v>
      </c>
      <c r="K57" s="0" t="n">
        <f aca="false">3</f>
        <v>3</v>
      </c>
      <c r="N57" s="53" t="s">
        <v>52</v>
      </c>
      <c r="O57" s="24" t="s">
        <v>21</v>
      </c>
      <c r="P57" s="58" t="n">
        <v>2</v>
      </c>
      <c r="Q57" s="58" t="n">
        <v>2</v>
      </c>
    </row>
    <row r="58" customFormat="false" ht="12.75" hidden="false" customHeight="false" outlineLevel="0" collapsed="false">
      <c r="A58" s="53" t="s">
        <v>53</v>
      </c>
      <c r="C58" s="58" t="n">
        <v>295.956415485172</v>
      </c>
      <c r="D58" s="58" t="n">
        <v>295.956415485172</v>
      </c>
      <c r="G58" s="0" t="s">
        <v>564</v>
      </c>
      <c r="H58" s="58"/>
      <c r="N58" s="53" t="s">
        <v>53</v>
      </c>
      <c r="P58" s="58" t="n">
        <v>295.956415485172</v>
      </c>
      <c r="Q58" s="58" t="n">
        <v>295.956415485172</v>
      </c>
    </row>
    <row r="59" customFormat="false" ht="12.75" hidden="false" customHeight="false" outlineLevel="0" collapsed="false">
      <c r="A59" s="0" t="s">
        <v>565</v>
      </c>
      <c r="B59" s="24" t="s">
        <v>55</v>
      </c>
      <c r="C59" s="158" t="n">
        <v>0.0116139605528091</v>
      </c>
      <c r="D59" s="158" t="n">
        <v>0.0114984907903238</v>
      </c>
      <c r="N59" s="0" t="s">
        <v>565</v>
      </c>
      <c r="O59" s="24" t="s">
        <v>55</v>
      </c>
      <c r="P59" s="158" t="n">
        <v>0.0116139605528091</v>
      </c>
      <c r="Q59" s="158" t="n">
        <v>0.0114984907903238</v>
      </c>
    </row>
    <row r="60" customFormat="false" ht="12.75" hidden="false" customHeight="false" outlineLevel="0" collapsed="false">
      <c r="A60" s="53" t="s">
        <v>50</v>
      </c>
      <c r="B60" s="24" t="s">
        <v>51</v>
      </c>
      <c r="C60" s="58" t="n">
        <v>0</v>
      </c>
      <c r="D60" s="58" t="n">
        <v>0</v>
      </c>
      <c r="E60" s="24"/>
      <c r="F60" s="24"/>
      <c r="G60" s="0" t="s">
        <v>564</v>
      </c>
      <c r="H60" s="58"/>
      <c r="N60" s="53" t="s">
        <v>50</v>
      </c>
      <c r="O60" s="24" t="s">
        <v>51</v>
      </c>
      <c r="P60" s="58" t="n">
        <v>0</v>
      </c>
      <c r="Q60" s="58" t="n">
        <v>0</v>
      </c>
    </row>
    <row r="61" customFormat="false" ht="12.75" hidden="false" customHeight="false" outlineLevel="0" collapsed="false">
      <c r="A61" s="53" t="s">
        <v>566</v>
      </c>
      <c r="B61" s="24" t="s">
        <v>55</v>
      </c>
      <c r="C61" s="58" t="n">
        <v>500.686961234154</v>
      </c>
      <c r="D61" s="58" t="n">
        <v>500.709958215735</v>
      </c>
      <c r="E61" s="0" t="n">
        <f aca="false">C61</f>
        <v>500.686961234154</v>
      </c>
      <c r="N61" s="53" t="s">
        <v>566</v>
      </c>
      <c r="O61" s="24" t="s">
        <v>55</v>
      </c>
      <c r="P61" s="58" t="n">
        <v>500.686961234154</v>
      </c>
      <c r="Q61" s="58" t="n">
        <v>500.709958215735</v>
      </c>
    </row>
    <row r="62" customFormat="false" ht="12.75" hidden="false" customHeight="false" outlineLevel="0" collapsed="false">
      <c r="A62" s="53" t="s">
        <v>56</v>
      </c>
      <c r="B62" s="24" t="s">
        <v>51</v>
      </c>
      <c r="C62" s="58" t="n">
        <v>0</v>
      </c>
      <c r="D62" s="58" t="n">
        <v>0</v>
      </c>
      <c r="N62" s="53" t="s">
        <v>56</v>
      </c>
      <c r="O62" s="24" t="s">
        <v>51</v>
      </c>
      <c r="P62" s="58" t="n">
        <v>0</v>
      </c>
      <c r="Q62" s="58" t="n">
        <v>0</v>
      </c>
    </row>
    <row r="63" customFormat="false" ht="12.75" hidden="false" customHeight="false" outlineLevel="0" collapsed="false">
      <c r="A63" s="53" t="s">
        <v>57</v>
      </c>
      <c r="B63" s="24" t="s">
        <v>55</v>
      </c>
      <c r="C63" s="58" t="n">
        <v>500.685017644537</v>
      </c>
      <c r="D63" s="58" t="n">
        <v>500.708091349115</v>
      </c>
      <c r="E63" s="0" t="n">
        <f aca="false">C63</f>
        <v>500.685017644537</v>
      </c>
      <c r="N63" s="53" t="s">
        <v>57</v>
      </c>
      <c r="O63" s="24" t="s">
        <v>55</v>
      </c>
      <c r="P63" s="58" t="n">
        <v>500.685017644537</v>
      </c>
      <c r="Q63" s="58" t="n">
        <v>500.708091349115</v>
      </c>
    </row>
    <row r="64" customFormat="false" ht="12.75" hidden="false" customHeight="false" outlineLevel="0" collapsed="false">
      <c r="A64" s="53" t="s">
        <v>56</v>
      </c>
      <c r="B64" s="24" t="s">
        <v>51</v>
      </c>
      <c r="C64" s="58" t="n">
        <v>0</v>
      </c>
      <c r="D64" s="58" t="n">
        <v>0</v>
      </c>
      <c r="H64" s="19"/>
      <c r="J64" s="1"/>
      <c r="N64" s="53" t="s">
        <v>56</v>
      </c>
      <c r="O64" s="24" t="s">
        <v>51</v>
      </c>
      <c r="P64" s="58" t="n">
        <v>0</v>
      </c>
      <c r="Q64" s="58" t="n">
        <v>0</v>
      </c>
    </row>
    <row r="65" customFormat="false" ht="12.75" hidden="false" customHeight="false" outlineLevel="0" collapsed="false">
      <c r="A65" s="53" t="s">
        <v>58</v>
      </c>
      <c r="B65" s="24" t="s">
        <v>55</v>
      </c>
      <c r="C65" s="58" t="n">
        <v>500.660786452594</v>
      </c>
      <c r="D65" s="58" t="n">
        <v>500.683985864637</v>
      </c>
      <c r="E65" s="0" t="n">
        <f aca="false">C65</f>
        <v>500.660786452594</v>
      </c>
      <c r="N65" s="53" t="s">
        <v>58</v>
      </c>
      <c r="O65" s="24" t="s">
        <v>55</v>
      </c>
      <c r="P65" s="58" t="n">
        <v>500.660786452594</v>
      </c>
      <c r="Q65" s="58" t="n">
        <v>500.683985864637</v>
      </c>
    </row>
    <row r="66" customFormat="false" ht="12.75" hidden="false" customHeight="false" outlineLevel="0" collapsed="false">
      <c r="A66" s="53" t="s">
        <v>59</v>
      </c>
      <c r="B66" s="24" t="s">
        <v>51</v>
      </c>
      <c r="C66" s="58" t="n">
        <v>0</v>
      </c>
      <c r="D66" s="58" t="n">
        <v>0</v>
      </c>
      <c r="N66" s="53" t="s">
        <v>59</v>
      </c>
      <c r="O66" s="24" t="s">
        <v>51</v>
      </c>
      <c r="P66" s="58" t="n">
        <v>0</v>
      </c>
      <c r="Q66" s="58" t="n">
        <v>0</v>
      </c>
    </row>
    <row r="67" customFormat="false" ht="12.75" hidden="false" customHeight="false" outlineLevel="0" collapsed="false">
      <c r="A67" s="0" t="s">
        <v>60</v>
      </c>
      <c r="C67" s="1"/>
      <c r="D67" s="1"/>
      <c r="N67" s="0" t="s">
        <v>60</v>
      </c>
      <c r="P67" s="1"/>
      <c r="Q67" s="1"/>
    </row>
    <row r="68" customFormat="false" ht="12.75" hidden="false" customHeight="false" outlineLevel="0" collapsed="false">
      <c r="A68" s="0" t="s">
        <v>61</v>
      </c>
      <c r="D68" s="136" t="n">
        <v>92</v>
      </c>
      <c r="N68" s="0" t="s">
        <v>61</v>
      </c>
      <c r="Q68" s="136" t="n">
        <v>92</v>
      </c>
    </row>
    <row r="69" customFormat="false" ht="12.75" hidden="false" customHeight="false" outlineLevel="0" collapsed="false">
      <c r="A69" s="0" t="s">
        <v>62</v>
      </c>
      <c r="B69" s="24" t="s">
        <v>63</v>
      </c>
      <c r="D69" s="136" t="n">
        <v>900</v>
      </c>
      <c r="N69" s="0" t="s">
        <v>62</v>
      </c>
      <c r="O69" s="24" t="s">
        <v>63</v>
      </c>
      <c r="Q69" s="136" t="n">
        <v>900</v>
      </c>
    </row>
    <row r="70" customFormat="false" ht="12.75" hidden="false" customHeight="false" outlineLevel="0" collapsed="false">
      <c r="A70" s="0" t="s">
        <v>64</v>
      </c>
      <c r="B70" s="24" t="s">
        <v>63</v>
      </c>
      <c r="D70" s="136" t="n">
        <v>910</v>
      </c>
      <c r="N70" s="0" t="s">
        <v>64</v>
      </c>
      <c r="O70" s="24" t="s">
        <v>63</v>
      </c>
      <c r="Q70" s="136" t="n">
        <v>910</v>
      </c>
    </row>
    <row r="71" customFormat="false" ht="12.75" hidden="false" customHeight="false" outlineLevel="0" collapsed="false">
      <c r="A71" s="0" t="s">
        <v>65</v>
      </c>
      <c r="B71" s="24" t="s">
        <v>37</v>
      </c>
      <c r="C71" s="24"/>
      <c r="D71" s="238" t="n">
        <v>280.080158233643</v>
      </c>
      <c r="N71" s="0" t="s">
        <v>65</v>
      </c>
      <c r="O71" s="24" t="s">
        <v>37</v>
      </c>
      <c r="P71" s="24"/>
      <c r="Q71" s="238" t="n">
        <v>280.080158233643</v>
      </c>
    </row>
    <row r="72" customFormat="false" ht="12.75" hidden="false" customHeight="false" outlineLevel="0" collapsed="false">
      <c r="A72" s="0" t="s">
        <v>66</v>
      </c>
      <c r="B72" s="24" t="s">
        <v>37</v>
      </c>
      <c r="C72" s="24"/>
      <c r="D72" s="238" t="n">
        <v>280.589405059814</v>
      </c>
      <c r="N72" s="0" t="s">
        <v>66</v>
      </c>
      <c r="O72" s="24" t="s">
        <v>37</v>
      </c>
      <c r="P72" s="24"/>
      <c r="Q72" s="238" t="n">
        <v>280.589405059814</v>
      </c>
    </row>
    <row r="73" customFormat="false" ht="12.75" hidden="false" customHeight="false" outlineLevel="0" collapsed="false">
      <c r="A73" s="0" t="s">
        <v>67</v>
      </c>
      <c r="B73" s="24" t="s">
        <v>68</v>
      </c>
      <c r="C73" s="24"/>
      <c r="D73" s="238" t="n">
        <v>3</v>
      </c>
      <c r="N73" s="0" t="s">
        <v>67</v>
      </c>
      <c r="O73" s="24" t="s">
        <v>68</v>
      </c>
      <c r="P73" s="24"/>
      <c r="Q73" s="238" t="n">
        <v>3</v>
      </c>
    </row>
    <row r="74" customFormat="false" ht="12.75" hidden="false" customHeight="false" outlineLevel="0" collapsed="false">
      <c r="A74" s="0" t="s">
        <v>69</v>
      </c>
      <c r="B74" s="24" t="s">
        <v>68</v>
      </c>
      <c r="C74" s="24"/>
      <c r="D74" s="238" t="n">
        <v>3</v>
      </c>
      <c r="N74" s="0" t="s">
        <v>69</v>
      </c>
      <c r="O74" s="24" t="s">
        <v>68</v>
      </c>
      <c r="P74" s="24"/>
      <c r="Q74" s="238" t="n">
        <v>3</v>
      </c>
    </row>
    <row r="75" customFormat="false" ht="13.5" hidden="false" customHeight="false" outlineLevel="0" collapsed="false">
      <c r="G75" s="0" t="s">
        <v>39</v>
      </c>
      <c r="J75" s="19" t="s">
        <v>72</v>
      </c>
    </row>
    <row r="76" customFormat="false" ht="13.5" hidden="false" customHeight="false" outlineLevel="0" collapsed="false">
      <c r="D76" s="19" t="s">
        <v>70</v>
      </c>
      <c r="G76" s="67" t="n">
        <v>372</v>
      </c>
      <c r="I76" s="0" t="s">
        <v>40</v>
      </c>
      <c r="J76" s="0" t="n">
        <f aca="false">J77/60</f>
        <v>12.4042868345256</v>
      </c>
      <c r="K76" s="24" t="s">
        <v>35</v>
      </c>
      <c r="L76" s="67" t="n">
        <v>373</v>
      </c>
      <c r="Q76" s="19" t="s">
        <v>70</v>
      </c>
    </row>
    <row r="77" customFormat="false" ht="13.5" hidden="false" customHeight="false" outlineLevel="0" collapsed="false">
      <c r="G77" s="1"/>
      <c r="J77" s="239" t="n">
        <v>744.257210071536</v>
      </c>
      <c r="K77" s="24" t="s">
        <v>17</v>
      </c>
      <c r="L77" s="1"/>
    </row>
    <row r="78" customFormat="false" ht="12.75" hidden="false" customHeight="false" outlineLevel="0" collapsed="false">
      <c r="A78" s="19" t="s">
        <v>22</v>
      </c>
      <c r="E78" s="19" t="s">
        <v>71</v>
      </c>
      <c r="G78" s="70" t="n">
        <f aca="false">E81-$C$43</f>
        <v>224.957286511672</v>
      </c>
      <c r="H78" s="24" t="s">
        <v>9</v>
      </c>
      <c r="I78" s="58" t="n">
        <v>744</v>
      </c>
      <c r="J78" s="69" t="n">
        <v>497.993582665656</v>
      </c>
      <c r="K78" s="24" t="s">
        <v>10</v>
      </c>
      <c r="L78" s="70" t="n">
        <f aca="false">J78-$C$43</f>
        <v>224.993582665656</v>
      </c>
      <c r="N78" s="19" t="s">
        <v>22</v>
      </c>
    </row>
    <row r="79" customFormat="false" ht="13.5" hidden="false" customHeight="false" outlineLevel="0" collapsed="false">
      <c r="A79" s="0" t="s">
        <v>73</v>
      </c>
      <c r="D79" s="0" t="s">
        <v>40</v>
      </c>
      <c r="E79" s="0" t="n">
        <f aca="false">E80/60</f>
        <v>12.395064915919</v>
      </c>
      <c r="F79" s="24" t="s">
        <v>35</v>
      </c>
      <c r="G79" s="70" t="n">
        <f aca="false">E82-$C$43</f>
        <v>225.007422804639</v>
      </c>
      <c r="H79" s="24" t="s">
        <v>9</v>
      </c>
      <c r="I79" s="58" t="n">
        <v>746</v>
      </c>
      <c r="J79" s="69" t="n">
        <v>498.043482222901</v>
      </c>
      <c r="K79" s="24" t="s">
        <v>10</v>
      </c>
      <c r="L79" s="70" t="n">
        <f aca="false">J79-$C$43</f>
        <v>225.043482222901</v>
      </c>
      <c r="N79" s="0" t="s">
        <v>73</v>
      </c>
      <c r="Q79" s="0" t="s">
        <v>40</v>
      </c>
    </row>
    <row r="80" customFormat="false" ht="13.5" hidden="false" customHeight="false" outlineLevel="0" collapsed="false">
      <c r="E80" s="68" t="n">
        <v>743.703894955139</v>
      </c>
      <c r="F80" s="24" t="s">
        <v>17</v>
      </c>
    </row>
    <row r="81" customFormat="false" ht="12.75" hidden="false" customHeight="false" outlineLevel="0" collapsed="false">
      <c r="A81" s="0" t="s">
        <v>74</v>
      </c>
      <c r="D81" s="69" t="n">
        <v>742</v>
      </c>
      <c r="E81" s="69" t="n">
        <v>497.957286511672</v>
      </c>
      <c r="F81" s="24" t="s">
        <v>10</v>
      </c>
      <c r="M81" s="24" t="s">
        <v>9</v>
      </c>
      <c r="N81" s="0" t="s">
        <v>74</v>
      </c>
      <c r="Q81" s="69" t="n">
        <v>742</v>
      </c>
      <c r="R81" s="24" t="s">
        <v>9</v>
      </c>
    </row>
    <row r="82" customFormat="false" ht="12.75" hidden="false" customHeight="false" outlineLevel="0" collapsed="false">
      <c r="A82" s="0" t="s">
        <v>75</v>
      </c>
      <c r="D82" s="69" t="n">
        <v>744</v>
      </c>
      <c r="E82" s="69" t="n">
        <v>498.007422804639</v>
      </c>
      <c r="F82" s="24" t="s">
        <v>10</v>
      </c>
      <c r="G82" s="36"/>
      <c r="M82" s="24" t="s">
        <v>9</v>
      </c>
      <c r="N82" s="0" t="s">
        <v>75</v>
      </c>
      <c r="Q82" s="69" t="n">
        <v>744</v>
      </c>
      <c r="R82" s="24" t="s">
        <v>9</v>
      </c>
    </row>
    <row r="83" customFormat="false" ht="12.75" hidden="false" customHeight="false" outlineLevel="0" collapsed="false">
      <c r="G83" s="36"/>
    </row>
    <row r="84" customFormat="false" ht="15.75" hidden="false" customHeight="false" outlineLevel="0" collapsed="false">
      <c r="G84" s="36"/>
      <c r="I84" s="0" t="s">
        <v>76</v>
      </c>
      <c r="L84" s="71" t="n">
        <f aca="false">D14</f>
        <v>750</v>
      </c>
    </row>
    <row r="85" customFormat="false" ht="12.75" hidden="false" customHeight="false" outlineLevel="0" collapsed="false">
      <c r="A85" s="49"/>
      <c r="B85" s="1"/>
      <c r="C85" s="1"/>
      <c r="D85" s="1"/>
      <c r="E85" s="1"/>
      <c r="F85" s="1"/>
      <c r="G85" s="36"/>
      <c r="N85" s="49"/>
      <c r="O85" s="1"/>
      <c r="P85" s="1"/>
      <c r="Q85" s="1"/>
    </row>
    <row r="86" customFormat="false" ht="12.75" hidden="false" customHeight="false" outlineLevel="0" collapsed="false">
      <c r="A86" s="1"/>
      <c r="B86" s="1"/>
      <c r="C86" s="1"/>
      <c r="D86" s="1"/>
      <c r="E86" s="1"/>
      <c r="F86" s="1"/>
      <c r="G86" s="1"/>
      <c r="H86" s="0" t="str">
        <f aca="false">A95</f>
        <v>Zeit</v>
      </c>
      <c r="N86" s="1"/>
      <c r="O86" s="1"/>
      <c r="P86" s="1"/>
      <c r="Q86" s="1"/>
    </row>
    <row r="87" customFormat="false" ht="15.75" hidden="false" customHeight="false" outlineLevel="0" collapsed="false">
      <c r="A87" s="1"/>
      <c r="B87" s="1"/>
      <c r="C87" s="1"/>
      <c r="D87" s="70"/>
      <c r="E87" s="36"/>
      <c r="F87" s="1"/>
      <c r="G87" s="1"/>
      <c r="H87" s="0" t="s">
        <v>79</v>
      </c>
      <c r="I87" s="0" t="str">
        <f aca="false">CONCATENATE(H87,"  ",H88," s")</f>
        <v>Auslösezeit FPE-Tool  743.703894955139 s</v>
      </c>
      <c r="K87" s="0" t="s">
        <v>79</v>
      </c>
      <c r="L87" s="0" t="str">
        <f aca="false">K87</f>
        <v>Auslösezeit FPE-Tool</v>
      </c>
      <c r="M87" s="72" t="s">
        <v>63</v>
      </c>
      <c r="N87" s="1"/>
      <c r="O87" s="1"/>
      <c r="P87" s="1"/>
      <c r="Q87" s="70"/>
    </row>
    <row r="88" customFormat="false" ht="12.75" hidden="false" customHeight="false" outlineLevel="0" collapsed="false">
      <c r="A88" s="1"/>
      <c r="B88" s="1"/>
      <c r="C88" s="1"/>
      <c r="D88" s="73"/>
      <c r="E88" s="36"/>
      <c r="F88" s="70"/>
      <c r="G88" s="1"/>
      <c r="H88" s="69" t="n">
        <v>743.703894955139</v>
      </c>
      <c r="I88" s="0" t="n">
        <v>0</v>
      </c>
      <c r="K88" s="69" t="n">
        <v>751.366904879713</v>
      </c>
      <c r="L88" s="0" t="n">
        <v>0</v>
      </c>
      <c r="N88" s="1"/>
      <c r="O88" s="1"/>
      <c r="P88" s="1"/>
      <c r="Q88" s="73"/>
    </row>
    <row r="89" customFormat="false" ht="12.75" hidden="false" customHeight="false" outlineLevel="0" collapsed="false">
      <c r="A89" s="1"/>
      <c r="B89" s="1"/>
      <c r="C89" s="1"/>
      <c r="D89" s="74"/>
      <c r="E89" s="36"/>
      <c r="F89" s="1"/>
      <c r="G89" s="1"/>
      <c r="H89" s="60" t="n">
        <f aca="false">H88</f>
        <v>743.703894955139</v>
      </c>
      <c r="I89" s="70" t="n">
        <f aca="false">$B$96</f>
        <v>225</v>
      </c>
      <c r="K89" s="60" t="n">
        <f aca="false">K88</f>
        <v>751.366904879713</v>
      </c>
      <c r="L89" s="70" t="n">
        <f aca="false">$B$96</f>
        <v>225</v>
      </c>
      <c r="N89" s="1"/>
      <c r="O89" s="1"/>
      <c r="P89" s="1"/>
      <c r="Q89" s="74"/>
    </row>
    <row r="90" customFormat="false" ht="12.75" hidden="false" customHeight="false" outlineLevel="0" collapsed="false">
      <c r="A90" s="1"/>
      <c r="B90" s="1"/>
      <c r="C90" s="1"/>
      <c r="D90" s="1"/>
      <c r="E90" s="1"/>
      <c r="F90" s="1"/>
      <c r="N90" s="1"/>
      <c r="O90" s="1"/>
      <c r="P90" s="1"/>
      <c r="Q90" s="1"/>
    </row>
    <row r="91" customFormat="false" ht="12.75" hidden="false" customHeight="false" outlineLevel="0" collapsed="false">
      <c r="A91" s="1"/>
      <c r="B91" s="1"/>
      <c r="C91" s="1"/>
      <c r="D91" s="1"/>
      <c r="E91" s="1"/>
      <c r="F91" s="1"/>
      <c r="H91" s="0" t="s">
        <v>82</v>
      </c>
      <c r="I91" s="0" t="str">
        <f aca="false">H91</f>
        <v>Auslösezeit Mowrer</v>
      </c>
      <c r="K91" s="0" t="s">
        <v>82</v>
      </c>
      <c r="L91" s="0" t="str">
        <f aca="false">K91</f>
        <v>Auslösezeit Mowrer</v>
      </c>
      <c r="N91" s="1"/>
      <c r="O91" s="1"/>
      <c r="P91" s="1"/>
      <c r="Q91" s="1"/>
    </row>
    <row r="92" customFormat="false" ht="12.75" hidden="false" customHeight="false" outlineLevel="0" collapsed="false">
      <c r="A92" s="1"/>
      <c r="B92" s="1"/>
      <c r="C92" s="1"/>
      <c r="D92" s="1"/>
      <c r="E92" s="1"/>
      <c r="F92" s="1"/>
      <c r="H92" s="69"/>
      <c r="I92" s="0" t="n">
        <f aca="false">I88</f>
        <v>0</v>
      </c>
      <c r="K92" s="69"/>
      <c r="L92" s="0" t="n">
        <f aca="false">L88</f>
        <v>0</v>
      </c>
      <c r="N92" s="1"/>
      <c r="O92" s="1"/>
      <c r="P92" s="1"/>
      <c r="Q92" s="1"/>
    </row>
    <row r="93" customFormat="false" ht="12.75" hidden="false" customHeight="false" outlineLevel="0" collapsed="false">
      <c r="A93" s="1"/>
      <c r="G93" s="24" t="s">
        <v>9</v>
      </c>
      <c r="H93" s="60" t="n">
        <f aca="false">H92</f>
        <v>0</v>
      </c>
      <c r="I93" s="70" t="n">
        <f aca="false">$B$96</f>
        <v>225</v>
      </c>
      <c r="K93" s="60" t="n">
        <f aca="false">K92</f>
        <v>0</v>
      </c>
      <c r="L93" s="70" t="n">
        <f aca="false">$B$96</f>
        <v>225</v>
      </c>
      <c r="N93" s="1"/>
    </row>
    <row r="94" customFormat="false" ht="12.75" hidden="false" customHeight="false" outlineLevel="0" collapsed="false">
      <c r="G94" s="24" t="s">
        <v>9</v>
      </c>
    </row>
    <row r="95" customFormat="false" ht="12.75" hidden="false" customHeight="false" outlineLevel="0" collapsed="false">
      <c r="A95" s="0" t="s">
        <v>40</v>
      </c>
      <c r="B95" s="0" t="s">
        <v>113</v>
      </c>
      <c r="E95" s="0" t="s">
        <v>78</v>
      </c>
      <c r="H95" s="0" t="s">
        <v>83</v>
      </c>
      <c r="I95" s="0" t="str">
        <f aca="false">CONCATENATE(H95,"  ",H96," s")</f>
        <v>Auslösezeit FPE-Tool mit dt/TAU  745.575850995358 s</v>
      </c>
      <c r="K95" s="0" t="s">
        <v>83</v>
      </c>
      <c r="L95" s="0" t="str">
        <f aca="false">K95</f>
        <v>Auslösezeit FPE-Tool mit dt/TAU</v>
      </c>
      <c r="N95" s="0" t="s">
        <v>40</v>
      </c>
      <c r="O95" s="0" t="s">
        <v>113</v>
      </c>
    </row>
    <row r="96" customFormat="false" ht="12.75" hidden="false" customHeight="false" outlineLevel="0" collapsed="false">
      <c r="A96" s="0" t="n">
        <v>0</v>
      </c>
      <c r="B96" s="60" t="n">
        <f aca="false">F7</f>
        <v>225</v>
      </c>
      <c r="C96" s="24" t="s">
        <v>9</v>
      </c>
      <c r="E96" s="0" t="n">
        <f aca="false">I92</f>
        <v>0</v>
      </c>
      <c r="F96" s="69"/>
      <c r="H96" s="69" t="n">
        <v>745.575850995358</v>
      </c>
      <c r="I96" s="0" t="n">
        <v>0</v>
      </c>
      <c r="K96" s="69" t="n">
        <v>751.366904879713</v>
      </c>
      <c r="L96" s="0" t="n">
        <v>0</v>
      </c>
      <c r="N96" s="0" t="n">
        <v>0</v>
      </c>
      <c r="O96" s="60" t="n">
        <f aca="false">S7</f>
        <v>0</v>
      </c>
      <c r="P96" s="24" t="s">
        <v>9</v>
      </c>
    </row>
    <row r="97" customFormat="false" ht="12.75" hidden="false" customHeight="false" outlineLevel="0" collapsed="false">
      <c r="A97" s="0" t="str">
        <f aca="false">D43</f>
        <v>[K]</v>
      </c>
      <c r="B97" s="60" t="n">
        <f aca="false">B96</f>
        <v>225</v>
      </c>
      <c r="C97" s="24" t="s">
        <v>9</v>
      </c>
      <c r="E97" s="60" t="n">
        <f aca="false">I93</f>
        <v>225</v>
      </c>
      <c r="F97" s="60" t="n">
        <f aca="false">F96</f>
        <v>0</v>
      </c>
      <c r="H97" s="60" t="n">
        <f aca="false">H96</f>
        <v>745.575850995358</v>
      </c>
      <c r="I97" s="70" t="n">
        <f aca="false">$B$96</f>
        <v>225</v>
      </c>
      <c r="K97" s="60" t="n">
        <f aca="false">K96</f>
        <v>751.366904879713</v>
      </c>
      <c r="L97" s="70" t="n">
        <f aca="false">$B$96</f>
        <v>225</v>
      </c>
      <c r="N97" s="0" t="str">
        <f aca="false">Q43</f>
        <v>[K]</v>
      </c>
      <c r="O97" s="60" t="n">
        <f aca="false">O96</f>
        <v>0</v>
      </c>
      <c r="P97" s="24" t="s">
        <v>9</v>
      </c>
    </row>
    <row r="99" customFormat="false" ht="12.75" hidden="false" customHeight="false" outlineLevel="0" collapsed="false">
      <c r="B99" s="0" t="s">
        <v>81</v>
      </c>
      <c r="O99" s="0" t="s">
        <v>81</v>
      </c>
    </row>
    <row r="100" customFormat="false" ht="12.75" hidden="false" customHeight="false" outlineLevel="0" collapsed="false">
      <c r="A100" s="0" t="n">
        <f aca="false">D14</f>
        <v>750</v>
      </c>
      <c r="B100" s="60" t="n">
        <v>0</v>
      </c>
      <c r="K100" s="0" t="s">
        <v>1</v>
      </c>
      <c r="L100" s="0" t="s">
        <v>84</v>
      </c>
      <c r="N100" s="0" t="n">
        <f aca="false">Q14</f>
        <v>0</v>
      </c>
      <c r="O100" s="60" t="n">
        <v>0</v>
      </c>
    </row>
    <row r="101" customFormat="false" ht="12.75" hidden="false" customHeight="false" outlineLevel="0" collapsed="false">
      <c r="A101" s="0" t="n">
        <f aca="false">A100</f>
        <v>750</v>
      </c>
      <c r="B101" s="60" t="n">
        <f aca="false">B96</f>
        <v>225</v>
      </c>
      <c r="G101" s="0" t="s">
        <v>1</v>
      </c>
      <c r="H101" s="75" t="n">
        <v>1</v>
      </c>
      <c r="I101" s="58" t="n">
        <v>2</v>
      </c>
      <c r="J101" s="0" t="s">
        <v>84</v>
      </c>
      <c r="K101" s="75" t="n">
        <v>2</v>
      </c>
      <c r="L101" s="58" t="n">
        <v>1</v>
      </c>
      <c r="N101" s="0" t="n">
        <f aca="false">N100</f>
        <v>0</v>
      </c>
      <c r="O101" s="60" t="n">
        <f aca="false">O96</f>
        <v>0</v>
      </c>
    </row>
    <row r="102" customFormat="false" ht="12.75" hidden="false" customHeight="false" outlineLevel="0" collapsed="false">
      <c r="I102" s="58" t="n">
        <v>283.775796178304</v>
      </c>
      <c r="J102" s="0" t="s">
        <v>435</v>
      </c>
      <c r="L102" s="58" t="n">
        <v>1645.78419838355</v>
      </c>
    </row>
    <row r="103" customFormat="false" ht="12.75" hidden="false" customHeight="false" outlineLevel="0" collapsed="false">
      <c r="G103" s="0" t="s">
        <v>42</v>
      </c>
      <c r="H103" s="0" t="str">
        <f aca="false">CONCATENATE("Temperatur Auslöseelement FPE Tool, Ber. 1, ",I101," s, RTI  ",I102)</f>
        <v>Temperatur Auslöseelement FPE Tool, Ber. 1, 2 s, RTI  283.775796178304</v>
      </c>
      <c r="I103" s="0" t="str">
        <f aca="false">CONCATENATE("Temperatur Auslöseelement nach Mowrer, Ber. 1, ",I101," s, RTI  ",I102)</f>
        <v>Temperatur Auslöseelement nach Mowrer, Ber. 1, 2 s, RTI  283.775796178304</v>
      </c>
      <c r="J103" s="0" t="str">
        <f aca="false">CONCATENATE("Temperatur Auslöseelement DT/TAU, Ber. 1, ",I101," s, RTI  ",I102)</f>
        <v>Temperatur Auslöseelement DT/TAU, Ber. 1, 2 s, RTI  283.775796178304</v>
      </c>
      <c r="K103" s="0" t="str">
        <f aca="false">CONCATENATE("Temperatur Auslöseelement FPE Tool, Ber. 2, ",L101," s, RTI  ",L102)</f>
        <v>Temperatur Auslöseelement FPE Tool, Ber. 2, 1 s, RTI  1645.78419838355</v>
      </c>
      <c r="L103" s="0" t="str">
        <f aca="false">CONCATENATE("Temperatur Auslöseelement nach Mowrer, Ber. 2, ",L101," s, RTI  ",L102)</f>
        <v>Temperatur Auslöseelement nach Mowrer, Ber. 2, 1 s, RTI  1645.78419838355</v>
      </c>
    </row>
    <row r="104" customFormat="false" ht="12.75" hidden="false" customHeight="false" outlineLevel="0" collapsed="false">
      <c r="G104" s="24" t="s">
        <v>43</v>
      </c>
      <c r="H104" s="24" t="s">
        <v>51</v>
      </c>
      <c r="I104" s="24" t="s">
        <v>51</v>
      </c>
      <c r="J104" s="24" t="s">
        <v>51</v>
      </c>
      <c r="K104" s="24" t="s">
        <v>51</v>
      </c>
      <c r="L104" s="24" t="s">
        <v>51</v>
      </c>
      <c r="M104" s="0" t="s">
        <v>84</v>
      </c>
    </row>
    <row r="105" customFormat="false" ht="12.75" hidden="false" customHeight="false" outlineLevel="0" collapsed="false">
      <c r="G105" s="0" t="n">
        <v>0</v>
      </c>
      <c r="H105" s="0" t="n">
        <v>20</v>
      </c>
      <c r="I105" s="0" t="n">
        <v>20</v>
      </c>
      <c r="J105" s="0" t="n">
        <v>20</v>
      </c>
      <c r="K105" s="0" t="e">
        <f aca="false">NA()</f>
        <v>#N/A</v>
      </c>
      <c r="L105" s="0" t="e">
        <f aca="false">NA()</f>
        <v>#N/A</v>
      </c>
      <c r="M105" s="0" t="s">
        <v>435</v>
      </c>
    </row>
    <row r="106" customFormat="false" ht="12.75" hidden="false" customHeight="false" outlineLevel="0" collapsed="false">
      <c r="A106" s="0" t="s">
        <v>84</v>
      </c>
      <c r="B106" s="0" t="s">
        <v>40</v>
      </c>
      <c r="C106" s="0" t="s">
        <v>87</v>
      </c>
      <c r="D106" s="0" t="s">
        <v>40</v>
      </c>
      <c r="E106" s="0" t="s">
        <v>136</v>
      </c>
      <c r="F106" s="76" t="s">
        <v>137</v>
      </c>
      <c r="G106" s="0" t="n">
        <v>0</v>
      </c>
      <c r="H106" s="0" t="n">
        <v>77.7927063495928</v>
      </c>
      <c r="I106" s="0" t="n">
        <v>76.0578765852658</v>
      </c>
      <c r="J106" s="0" t="n">
        <v>77.6717646760121</v>
      </c>
      <c r="K106" s="0" t="e">
        <f aca="false">NA()</f>
        <v>#N/A</v>
      </c>
      <c r="L106" s="0" t="e">
        <f aca="false">NA()</f>
        <v>#N/A</v>
      </c>
      <c r="M106" s="0" t="str">
        <f aca="false">CONCATENATE("Temperatur Auslöseelement DT/TAU, Ber. 1, ",L101," s, RTI  ",L102)</f>
        <v>Temperatur Auslöseelement DT/TAU, Ber. 1, 1 s, RTI  1645.78419838355</v>
      </c>
      <c r="N106" s="0" t="s">
        <v>84</v>
      </c>
      <c r="O106" s="0" t="s">
        <v>40</v>
      </c>
      <c r="P106" s="0" t="s">
        <v>87</v>
      </c>
      <c r="Q106" s="0" t="s">
        <v>40</v>
      </c>
    </row>
    <row r="107" customFormat="false" ht="12.75" hidden="false" customHeight="false" outlineLevel="0" collapsed="false">
      <c r="B107" s="24" t="s">
        <v>17</v>
      </c>
      <c r="C107" s="24" t="s">
        <v>17</v>
      </c>
      <c r="D107" s="24" t="s">
        <v>35</v>
      </c>
      <c r="E107" s="24" t="s">
        <v>9</v>
      </c>
      <c r="F107" s="78" t="s">
        <v>9</v>
      </c>
      <c r="G107" s="0" t="n">
        <v>0</v>
      </c>
      <c r="H107" s="0" t="n">
        <v>117.215266673368</v>
      </c>
      <c r="I107" s="0" t="n">
        <v>116.015438689404</v>
      </c>
      <c r="J107" s="0" t="n">
        <v>117.041096574889</v>
      </c>
      <c r="K107" s="0" t="e">
        <f aca="false">NA()</f>
        <v>#N/A</v>
      </c>
      <c r="L107" s="0" t="e">
        <f aca="false">NA()</f>
        <v>#N/A</v>
      </c>
      <c r="M107" s="24" t="s">
        <v>51</v>
      </c>
      <c r="O107" s="24" t="s">
        <v>17</v>
      </c>
      <c r="P107" s="24" t="s">
        <v>17</v>
      </c>
      <c r="Q107" s="24" t="s">
        <v>35</v>
      </c>
    </row>
    <row r="108" customFormat="false" ht="12.75" hidden="false" customHeight="false" outlineLevel="0" collapsed="false">
      <c r="A108" s="0" t="n">
        <f aca="false">B108/$F$34</f>
        <v>0</v>
      </c>
      <c r="B108" s="0" t="n">
        <v>0</v>
      </c>
      <c r="C108" s="0" t="n">
        <v>0</v>
      </c>
      <c r="D108" s="0" t="n">
        <v>0</v>
      </c>
      <c r="E108" s="79" t="n">
        <v>230</v>
      </c>
      <c r="F108" s="76" t="n">
        <v>20</v>
      </c>
      <c r="G108" s="0" t="n">
        <v>0</v>
      </c>
      <c r="H108" s="0" t="n">
        <v>146.427158209803</v>
      </c>
      <c r="I108" s="0" t="n">
        <v>145.601526541465</v>
      </c>
      <c r="J108" s="0" t="n">
        <v>146.235398933987</v>
      </c>
      <c r="K108" s="0" t="e">
        <f aca="false">NA()</f>
        <v>#N/A</v>
      </c>
      <c r="L108" s="0" t="e">
        <f aca="false">NA()</f>
        <v>#N/A</v>
      </c>
      <c r="M108" s="0" t="e">
        <f aca="false">NA()</f>
        <v>#N/A</v>
      </c>
      <c r="N108" s="0" t="n">
        <f aca="false">O108/$F$34</f>
        <v>0</v>
      </c>
      <c r="O108" s="0" t="n">
        <v>0</v>
      </c>
      <c r="P108" s="0" t="n">
        <v>0</v>
      </c>
      <c r="Q108" s="0" t="n">
        <v>0</v>
      </c>
    </row>
    <row r="109" customFormat="false" ht="12.75" hidden="false" customHeight="false" outlineLevel="0" collapsed="false">
      <c r="A109" s="0" t="n">
        <f aca="false">B109/$F$34</f>
        <v>6</v>
      </c>
      <c r="B109" s="0" t="n">
        <f aca="false">B108+$D$37</f>
        <v>60</v>
      </c>
      <c r="C109" s="0" t="n">
        <v>60</v>
      </c>
      <c r="D109" s="0" t="n">
        <v>1</v>
      </c>
      <c r="E109" s="79" t="n">
        <v>230</v>
      </c>
      <c r="F109" s="76" t="n">
        <v>74.2746371424827</v>
      </c>
      <c r="G109" s="0" t="n">
        <v>0</v>
      </c>
      <c r="H109" s="0" t="n">
        <v>168.073002622953</v>
      </c>
      <c r="I109" s="0" t="n">
        <v>167.508183211573</v>
      </c>
      <c r="J109" s="0" t="n">
        <v>167.884414782762</v>
      </c>
      <c r="K109" s="0" t="e">
        <f aca="false">NA()</f>
        <v>#N/A</v>
      </c>
      <c r="L109" s="0" t="e">
        <f aca="false">NA()</f>
        <v>#N/A</v>
      </c>
      <c r="M109" s="0" t="e">
        <f aca="false">NA()</f>
        <v>#N/A</v>
      </c>
      <c r="N109" s="0" t="n">
        <f aca="false">O109/$F$34</f>
        <v>6</v>
      </c>
      <c r="O109" s="0" t="n">
        <f aca="false">O108+$D$37</f>
        <v>60</v>
      </c>
      <c r="P109" s="0" t="n">
        <v>60</v>
      </c>
      <c r="Q109" s="0" t="n">
        <v>1</v>
      </c>
    </row>
    <row r="110" customFormat="false" ht="12.75" hidden="false" customHeight="false" outlineLevel="0" collapsed="false">
      <c r="A110" s="0" t="n">
        <f aca="false">B110/$F$34</f>
        <v>12</v>
      </c>
      <c r="B110" s="0" t="n">
        <f aca="false">B109+$D$37</f>
        <v>120</v>
      </c>
      <c r="C110" s="0" t="n">
        <v>120</v>
      </c>
      <c r="D110" s="0" t="n">
        <v>2</v>
      </c>
      <c r="E110" s="79" t="n">
        <v>230</v>
      </c>
      <c r="F110" s="76" t="n">
        <v>114.521958870927</v>
      </c>
      <c r="G110" s="0" t="n">
        <v>0</v>
      </c>
      <c r="H110" s="0" t="n">
        <v>184.112449427482</v>
      </c>
      <c r="I110" s="0" t="n">
        <v>183.728699045285</v>
      </c>
      <c r="J110" s="0" t="n">
        <v>183.938228347327</v>
      </c>
      <c r="K110" s="0" t="e">
        <f aca="false">NA()</f>
        <v>#N/A</v>
      </c>
      <c r="L110" s="0" t="e">
        <f aca="false">NA()</f>
        <v>#N/A</v>
      </c>
      <c r="M110" s="0" t="e">
        <f aca="false">NA()</f>
        <v>#N/A</v>
      </c>
      <c r="N110" s="0" t="n">
        <f aca="false">O110/$F$34</f>
        <v>12</v>
      </c>
      <c r="O110" s="0" t="n">
        <f aca="false">O109+$D$37</f>
        <v>120</v>
      </c>
      <c r="P110" s="0" t="n">
        <v>120</v>
      </c>
      <c r="Q110" s="0" t="n">
        <v>2</v>
      </c>
    </row>
    <row r="111" customFormat="false" ht="12.75" hidden="false" customHeight="false" outlineLevel="0" collapsed="false">
      <c r="A111" s="0" t="n">
        <f aca="false">B111/$F$34</f>
        <v>18</v>
      </c>
      <c r="B111" s="0" t="n">
        <f aca="false">B110+$D$37</f>
        <v>180</v>
      </c>
      <c r="C111" s="0" t="n">
        <v>180</v>
      </c>
      <c r="D111" s="0" t="n">
        <v>3</v>
      </c>
      <c r="E111" s="79" t="n">
        <v>230</v>
      </c>
      <c r="F111" s="76" t="n">
        <v>144.367334014761</v>
      </c>
      <c r="G111" s="0" t="n">
        <v>0</v>
      </c>
      <c r="H111" s="0" t="n">
        <v>195.997587696284</v>
      </c>
      <c r="I111" s="0" t="n">
        <v>195.73898148472</v>
      </c>
      <c r="J111" s="0" t="n">
        <v>195.842923312035</v>
      </c>
      <c r="K111" s="0" t="e">
        <f aca="false">NA()</f>
        <v>#N/A</v>
      </c>
      <c r="L111" s="0" t="e">
        <f aca="false">NA()</f>
        <v>#N/A</v>
      </c>
      <c r="M111" s="0" t="e">
        <f aca="false">NA()</f>
        <v>#N/A</v>
      </c>
      <c r="N111" s="0" t="n">
        <f aca="false">O111/$F$34</f>
        <v>18</v>
      </c>
      <c r="O111" s="0" t="n">
        <f aca="false">O110+$D$37</f>
        <v>180</v>
      </c>
      <c r="P111" s="0" t="n">
        <v>180</v>
      </c>
      <c r="Q111" s="0" t="n">
        <v>3</v>
      </c>
    </row>
    <row r="112" customFormat="false" ht="12.75" hidden="false" customHeight="false" outlineLevel="0" collapsed="false">
      <c r="A112" s="0" t="n">
        <f aca="false">B112/$F$34</f>
        <v>24</v>
      </c>
      <c r="B112" s="0" t="n">
        <f aca="false">B111+$D$37</f>
        <v>240</v>
      </c>
      <c r="C112" s="0" t="n">
        <v>240</v>
      </c>
      <c r="D112" s="0" t="n">
        <v>4</v>
      </c>
      <c r="E112" s="79" t="n">
        <v>230</v>
      </c>
      <c r="F112" s="76" t="n">
        <v>166.499152461867</v>
      </c>
      <c r="G112" s="0" t="n">
        <v>0</v>
      </c>
      <c r="H112" s="0" t="n">
        <v>204.804407120299</v>
      </c>
      <c r="I112" s="0" t="n">
        <v>204.631848132968</v>
      </c>
      <c r="J112" s="0" t="n">
        <v>204.670842088641</v>
      </c>
      <c r="K112" s="0" t="e">
        <f aca="false">NA()</f>
        <v>#N/A</v>
      </c>
      <c r="L112" s="0" t="e">
        <f aca="false">NA()</f>
        <v>#N/A</v>
      </c>
      <c r="M112" s="0" t="e">
        <f aca="false">NA()</f>
        <v>#N/A</v>
      </c>
      <c r="N112" s="0" t="n">
        <f aca="false">O112/$F$34</f>
        <v>24</v>
      </c>
      <c r="O112" s="0" t="n">
        <f aca="false">O111+$D$37</f>
        <v>240</v>
      </c>
      <c r="P112" s="0" t="n">
        <v>240</v>
      </c>
      <c r="Q112" s="0" t="n">
        <v>4</v>
      </c>
    </row>
    <row r="113" customFormat="false" ht="12.75" hidden="false" customHeight="false" outlineLevel="0" collapsed="false">
      <c r="A113" s="0" t="n">
        <f aca="false">B113/$F$34</f>
        <v>30</v>
      </c>
      <c r="B113" s="0" t="n">
        <f aca="false">B112+$D$37</f>
        <v>300</v>
      </c>
      <c r="C113" s="0" t="n">
        <v>300</v>
      </c>
      <c r="D113" s="0" t="n">
        <v>5</v>
      </c>
      <c r="E113" s="79" t="n">
        <v>230</v>
      </c>
      <c r="F113" s="76" t="n">
        <v>182.910987977925</v>
      </c>
      <c r="G113" s="0" t="n">
        <v>0</v>
      </c>
      <c r="H113" s="0" t="n">
        <v>211.330209901306</v>
      </c>
      <c r="I113" s="0" t="n">
        <v>211.216462410135</v>
      </c>
      <c r="J113" s="0" t="n">
        <v>211.217179492277</v>
      </c>
      <c r="K113" s="0" t="e">
        <f aca="false">NA()</f>
        <v>#N/A</v>
      </c>
      <c r="L113" s="0" t="e">
        <f aca="false">NA()</f>
        <v>#N/A</v>
      </c>
      <c r="M113" s="0" t="e">
        <f aca="false">NA()</f>
        <v>#N/A</v>
      </c>
      <c r="N113" s="0" t="n">
        <f aca="false">O113/$F$34</f>
        <v>30</v>
      </c>
      <c r="O113" s="0" t="n">
        <f aca="false">O112+$D$37</f>
        <v>300</v>
      </c>
      <c r="P113" s="0" t="n">
        <v>300</v>
      </c>
      <c r="Q113" s="0" t="n">
        <v>5</v>
      </c>
    </row>
    <row r="114" customFormat="false" ht="12.75" hidden="false" customHeight="false" outlineLevel="0" collapsed="false">
      <c r="A114" s="0" t="n">
        <f aca="false">B114/$F$34</f>
        <v>36</v>
      </c>
      <c r="B114" s="0" t="n">
        <f aca="false">B113+$D$37</f>
        <v>360</v>
      </c>
      <c r="C114" s="0" t="n">
        <v>360</v>
      </c>
      <c r="D114" s="0" t="n">
        <v>6</v>
      </c>
      <c r="E114" s="79" t="n">
        <v>230</v>
      </c>
      <c r="F114" s="76" t="n">
        <v>195.081173886954</v>
      </c>
      <c r="G114" s="0" t="n">
        <v>0</v>
      </c>
      <c r="H114" s="0" t="n">
        <v>216.165792406888</v>
      </c>
      <c r="I114" s="0" t="n">
        <v>216.091959467951</v>
      </c>
      <c r="J114" s="0" t="n">
        <v>216.071611718797</v>
      </c>
      <c r="K114" s="0" t="e">
        <f aca="false">NA()</f>
        <v>#N/A</v>
      </c>
      <c r="L114" s="0" t="e">
        <f aca="false">NA()</f>
        <v>#N/A</v>
      </c>
      <c r="M114" s="0" t="e">
        <f aca="false">NA()</f>
        <v>#N/A</v>
      </c>
      <c r="N114" s="0" t="n">
        <f aca="false">O114/$F$34</f>
        <v>36</v>
      </c>
      <c r="O114" s="0" t="n">
        <f aca="false">O113+$D$37</f>
        <v>360</v>
      </c>
      <c r="P114" s="0" t="n">
        <v>360</v>
      </c>
      <c r="Q114" s="0" t="n">
        <v>6</v>
      </c>
    </row>
    <row r="115" customFormat="false" ht="12.75" hidden="false" customHeight="false" outlineLevel="0" collapsed="false">
      <c r="A115" s="0" t="n">
        <f aca="false">B115/$F$34</f>
        <v>42</v>
      </c>
      <c r="B115" s="0" t="n">
        <f aca="false">B114+$D$37</f>
        <v>420</v>
      </c>
      <c r="C115" s="0" t="n">
        <v>420</v>
      </c>
      <c r="D115" s="0" t="n">
        <v>7</v>
      </c>
      <c r="E115" s="79" t="n">
        <v>230</v>
      </c>
      <c r="F115" s="76" t="n">
        <v>204.10596729994</v>
      </c>
      <c r="G115" s="0" t="n">
        <v>0</v>
      </c>
      <c r="H115" s="0" t="n">
        <v>219.748931363578</v>
      </c>
      <c r="I115" s="0" t="n">
        <v>219.701961597187</v>
      </c>
      <c r="J115" s="0" t="n">
        <v>219.671412766139</v>
      </c>
      <c r="K115" s="0" t="e">
        <f aca="false">NA()</f>
        <v>#N/A</v>
      </c>
      <c r="L115" s="0" t="e">
        <f aca="false">NA()</f>
        <v>#N/A</v>
      </c>
      <c r="M115" s="0" t="e">
        <f aca="false">NA()</f>
        <v>#N/A</v>
      </c>
      <c r="N115" s="0" t="n">
        <f aca="false">O115/$F$34</f>
        <v>42</v>
      </c>
      <c r="O115" s="0" t="n">
        <f aca="false">O114+$D$37</f>
        <v>420</v>
      </c>
      <c r="P115" s="0" t="n">
        <v>420</v>
      </c>
      <c r="Q115" s="0" t="n">
        <v>7</v>
      </c>
    </row>
    <row r="116" customFormat="false" ht="12.75" hidden="false" customHeight="false" outlineLevel="0" collapsed="false">
      <c r="A116" s="0" t="n">
        <f aca="false">B116/$F$34</f>
        <v>48</v>
      </c>
      <c r="B116" s="0" t="n">
        <f aca="false">B115+$D$37</f>
        <v>480</v>
      </c>
      <c r="C116" s="0" t="n">
        <v>480</v>
      </c>
      <c r="D116" s="0" t="n">
        <v>8</v>
      </c>
      <c r="E116" s="79" t="n">
        <v>230</v>
      </c>
      <c r="F116" s="76" t="n">
        <v>210.798296961613</v>
      </c>
      <c r="G116" s="0" t="n">
        <v>0</v>
      </c>
      <c r="H116" s="0" t="n">
        <v>222.404016819803</v>
      </c>
      <c r="I116" s="0" t="n">
        <v>222.374943493913</v>
      </c>
      <c r="J116" s="0" t="n">
        <v>222.340842881912</v>
      </c>
      <c r="K116" s="0" t="e">
        <f aca="false">NA()</f>
        <v>#N/A</v>
      </c>
      <c r="L116" s="0" t="e">
        <f aca="false">NA()</f>
        <v>#N/A</v>
      </c>
      <c r="M116" s="0" t="e">
        <f aca="false">NA()</f>
        <v>#N/A</v>
      </c>
      <c r="N116" s="0" t="n">
        <f aca="false">O116/$F$34</f>
        <v>48</v>
      </c>
      <c r="O116" s="0" t="n">
        <f aca="false">O115+$D$37</f>
        <v>480</v>
      </c>
      <c r="P116" s="0" t="n">
        <v>480</v>
      </c>
      <c r="Q116" s="0" t="n">
        <v>8</v>
      </c>
    </row>
    <row r="117" customFormat="false" ht="12.75" hidden="false" customHeight="false" outlineLevel="0" collapsed="false">
      <c r="A117" s="0" t="n">
        <f aca="false">B117/$F$34</f>
        <v>54</v>
      </c>
      <c r="B117" s="0" t="n">
        <f aca="false">B116+$D$37</f>
        <v>540</v>
      </c>
      <c r="C117" s="0" t="n">
        <v>540</v>
      </c>
      <c r="D117" s="0" t="n">
        <v>9</v>
      </c>
      <c r="E117" s="79" t="n">
        <v>230</v>
      </c>
      <c r="F117" s="76" t="n">
        <v>215.760989651738</v>
      </c>
      <c r="G117" s="0" t="n">
        <v>0</v>
      </c>
      <c r="H117" s="0" t="n">
        <v>224.371419944567</v>
      </c>
      <c r="I117" s="0" t="n">
        <v>224.354120226903</v>
      </c>
      <c r="J117" s="0" t="n">
        <v>224.320357040967</v>
      </c>
      <c r="K117" s="0" t="e">
        <f aca="false">NA()</f>
        <v>#N/A</v>
      </c>
      <c r="L117" s="0" t="e">
        <f aca="false">NA()</f>
        <v>#N/A</v>
      </c>
      <c r="M117" s="0" t="e">
        <f aca="false">NA()</f>
        <v>#N/A</v>
      </c>
      <c r="N117" s="0" t="n">
        <f aca="false">O117/$F$34</f>
        <v>54</v>
      </c>
      <c r="O117" s="0" t="n">
        <f aca="false">O116+$D$37</f>
        <v>540</v>
      </c>
      <c r="P117" s="0" t="n">
        <v>540</v>
      </c>
      <c r="Q117" s="0" t="n">
        <v>9</v>
      </c>
    </row>
    <row r="118" customFormat="false" ht="12.75" hidden="false" customHeight="false" outlineLevel="0" collapsed="false">
      <c r="A118" s="0" t="n">
        <f aca="false">B118/$F$34</f>
        <v>60</v>
      </c>
      <c r="B118" s="0" t="n">
        <f aca="false">B117+$D$37</f>
        <v>600</v>
      </c>
      <c r="C118" s="0" t="n">
        <v>600</v>
      </c>
      <c r="D118" s="0" t="n">
        <v>10</v>
      </c>
      <c r="E118" s="79" t="n">
        <v>230</v>
      </c>
      <c r="F118" s="76" t="n">
        <v>219.441071175166</v>
      </c>
      <c r="G118" s="0" t="n">
        <v>0</v>
      </c>
      <c r="H118" s="0" t="n">
        <v>225.829254398165</v>
      </c>
      <c r="I118" s="0" t="n">
        <v>225.819577417319</v>
      </c>
      <c r="J118" s="0" t="n">
        <v>225.788264472873</v>
      </c>
      <c r="K118" s="0" t="e">
        <f aca="false">NA()</f>
        <v>#N/A</v>
      </c>
      <c r="L118" s="0" t="e">
        <f aca="false">NA()</f>
        <v>#N/A</v>
      </c>
      <c r="M118" s="0" t="e">
        <f aca="false">NA()</f>
        <v>#N/A</v>
      </c>
      <c r="N118" s="0" t="n">
        <f aca="false">O118/$F$34</f>
        <v>60</v>
      </c>
      <c r="O118" s="0" t="n">
        <f aca="false">O117+$D$37</f>
        <v>600</v>
      </c>
      <c r="P118" s="0" t="n">
        <v>600</v>
      </c>
      <c r="Q118" s="0" t="n">
        <v>10</v>
      </c>
    </row>
    <row r="119" customFormat="false" ht="12.75" hidden="false" customHeight="false" outlineLevel="0" collapsed="false">
      <c r="A119" s="0" t="n">
        <f aca="false">B119/$F$34</f>
        <v>66</v>
      </c>
      <c r="B119" s="0" t="n">
        <f aca="false">B118+$D$37</f>
        <v>660</v>
      </c>
      <c r="C119" s="0" t="n">
        <v>660</v>
      </c>
      <c r="D119" s="0" t="n">
        <v>11</v>
      </c>
      <c r="E119" s="79" t="n">
        <v>230</v>
      </c>
      <c r="F119" s="76" t="n">
        <v>222.170033225553</v>
      </c>
      <c r="G119" s="0" t="n">
        <v>0</v>
      </c>
      <c r="H119" s="0" t="n">
        <v>226.909501383314</v>
      </c>
      <c r="I119" s="0" t="n">
        <v>226.90465725943</v>
      </c>
      <c r="J119" s="0" t="n">
        <v>226.876790270373</v>
      </c>
      <c r="K119" s="0" t="e">
        <f aca="false">NA()</f>
        <v>#N/A</v>
      </c>
      <c r="L119" s="0" t="e">
        <f aca="false">NA()</f>
        <v>#N/A</v>
      </c>
      <c r="M119" s="0" t="e">
        <f aca="false">NA()</f>
        <v>#N/A</v>
      </c>
      <c r="N119" s="0" t="n">
        <f aca="false">O119/$F$34</f>
        <v>66</v>
      </c>
      <c r="O119" s="0" t="n">
        <f aca="false">O118+$D$37</f>
        <v>660</v>
      </c>
      <c r="P119" s="0" t="n">
        <v>660</v>
      </c>
      <c r="Q119" s="0" t="n">
        <v>11</v>
      </c>
    </row>
    <row r="120" customFormat="false" ht="12.75" hidden="false" customHeight="false" outlineLevel="0" collapsed="false">
      <c r="A120" s="0" t="n">
        <f aca="false">B120/$F$34</f>
        <v>72</v>
      </c>
      <c r="B120" s="0" t="n">
        <f aca="false">B119+$D$37</f>
        <v>720</v>
      </c>
      <c r="C120" s="0" t="n">
        <v>720</v>
      </c>
      <c r="D120" s="0" t="n">
        <v>12</v>
      </c>
      <c r="E120" s="79" t="n">
        <v>230</v>
      </c>
      <c r="F120" s="76" t="n">
        <v>224.193693251842</v>
      </c>
      <c r="G120" s="0" t="n">
        <v>0</v>
      </c>
      <c r="H120" s="0" t="n">
        <v>227.709958215735</v>
      </c>
      <c r="I120" s="0" t="n">
        <v>227.708091349115</v>
      </c>
      <c r="J120" s="0" t="n">
        <v>227.683985864637</v>
      </c>
      <c r="K120" s="0" t="e">
        <f aca="false">NA()</f>
        <v>#N/A</v>
      </c>
      <c r="L120" s="0" t="e">
        <f aca="false">NA()</f>
        <v>#N/A</v>
      </c>
      <c r="M120" s="0" t="e">
        <f aca="false">NA()</f>
        <v>#N/A</v>
      </c>
      <c r="N120" s="0" t="n">
        <f aca="false">O120/$F$34</f>
        <v>72</v>
      </c>
      <c r="O120" s="0" t="n">
        <f aca="false">O119+$D$37</f>
        <v>720</v>
      </c>
      <c r="P120" s="0" t="n">
        <v>720</v>
      </c>
      <c r="Q120" s="0" t="n">
        <v>12</v>
      </c>
    </row>
    <row r="121" customFormat="false" ht="12.75" hidden="false" customHeight="false" outlineLevel="0" collapsed="false">
      <c r="A121" s="0" t="n">
        <f aca="false">B121/$F$34</f>
        <v>78</v>
      </c>
      <c r="B121" s="0" t="n">
        <f aca="false">B120+$D$37</f>
        <v>780</v>
      </c>
      <c r="C121" s="0" t="n">
        <v>780</v>
      </c>
      <c r="D121" s="0" t="n">
        <v>13</v>
      </c>
      <c r="E121" s="79" t="n">
        <v>230</v>
      </c>
      <c r="F121" s="76" t="n">
        <v>225.694337022767</v>
      </c>
      <c r="G121" s="0" t="e">
        <f aca="false">NA()</f>
        <v>#N/A</v>
      </c>
      <c r="H121" s="0" t="e">
        <f aca="false">NA()</f>
        <v>#N/A</v>
      </c>
      <c r="I121" s="0" t="e">
        <f aca="false">NA()</f>
        <v>#N/A</v>
      </c>
      <c r="J121" s="0" t="e">
        <f aca="false">NA()</f>
        <v>#N/A</v>
      </c>
      <c r="K121" s="0" t="e">
        <f aca="false">NA()</f>
        <v>#N/A</v>
      </c>
      <c r="L121" s="0" t="e">
        <f aca="false">NA()</f>
        <v>#N/A</v>
      </c>
      <c r="M121" s="0" t="e">
        <f aca="false">NA()</f>
        <v>#N/A</v>
      </c>
      <c r="N121" s="0" t="n">
        <f aca="false">O121/$F$34</f>
        <v>78</v>
      </c>
      <c r="O121" s="0" t="n">
        <f aca="false">O120+$D$37</f>
        <v>780</v>
      </c>
      <c r="P121" s="0" t="n">
        <v>780</v>
      </c>
      <c r="Q121" s="0" t="n">
        <v>13</v>
      </c>
    </row>
    <row r="122" customFormat="false" ht="12.75" hidden="false" customHeight="false" outlineLevel="0" collapsed="false">
      <c r="A122" s="0" t="n">
        <f aca="false">B122/$F$34</f>
        <v>84</v>
      </c>
      <c r="B122" s="0" t="n">
        <f aca="false">B121+$D$37</f>
        <v>840</v>
      </c>
      <c r="C122" s="0" t="n">
        <v>840</v>
      </c>
      <c r="D122" s="0" t="n">
        <v>14</v>
      </c>
      <c r="E122" s="79" t="n">
        <v>230</v>
      </c>
      <c r="F122" s="76" t="n">
        <v>226.807138431087</v>
      </c>
      <c r="G122" s="0" t="e">
        <f aca="false">NA()</f>
        <v>#N/A</v>
      </c>
      <c r="H122" s="0" t="e">
        <f aca="false">NA()</f>
        <v>#N/A</v>
      </c>
      <c r="I122" s="0" t="e">
        <f aca="false">NA()</f>
        <v>#N/A</v>
      </c>
      <c r="J122" s="0" t="e">
        <f aca="false">NA()</f>
        <v>#N/A</v>
      </c>
      <c r="K122" s="0" t="e">
        <f aca="false">NA()</f>
        <v>#N/A</v>
      </c>
      <c r="L122" s="0" t="e">
        <f aca="false">NA()</f>
        <v>#N/A</v>
      </c>
      <c r="M122" s="0" t="e">
        <f aca="false">NA()</f>
        <v>#N/A</v>
      </c>
      <c r="N122" s="0" t="n">
        <f aca="false">O122/$F$34</f>
        <v>84</v>
      </c>
      <c r="O122" s="0" t="n">
        <f aca="false">O121+$D$37</f>
        <v>840</v>
      </c>
      <c r="P122" s="0" t="n">
        <v>840</v>
      </c>
      <c r="Q122" s="0" t="n">
        <v>14</v>
      </c>
    </row>
    <row r="123" customFormat="false" ht="12.75" hidden="false" customHeight="false" outlineLevel="0" collapsed="false">
      <c r="A123" s="0" t="n">
        <f aca="false">B123/$F$34</f>
        <v>90</v>
      </c>
      <c r="B123" s="0" t="n">
        <f aca="false">B122+$D$37</f>
        <v>900</v>
      </c>
      <c r="C123" s="0" t="n">
        <v>900</v>
      </c>
      <c r="D123" s="0" t="n">
        <v>15</v>
      </c>
      <c r="E123" s="79" t="n">
        <v>230</v>
      </c>
      <c r="F123" s="76" t="n">
        <v>227.632335588701</v>
      </c>
      <c r="G123" s="0" t="e">
        <f aca="false">NA()</f>
        <v>#N/A</v>
      </c>
      <c r="H123" s="0" t="e">
        <f aca="false">NA()</f>
        <v>#N/A</v>
      </c>
      <c r="I123" s="0" t="e">
        <f aca="false">NA()</f>
        <v>#N/A</v>
      </c>
      <c r="J123" s="0" t="e">
        <f aca="false">NA()</f>
        <v>#N/A</v>
      </c>
      <c r="K123" s="0" t="e">
        <f aca="false">NA()</f>
        <v>#N/A</v>
      </c>
      <c r="L123" s="0" t="e">
        <f aca="false">NA()</f>
        <v>#N/A</v>
      </c>
      <c r="M123" s="0" t="e">
        <f aca="false">NA()</f>
        <v>#N/A</v>
      </c>
      <c r="N123" s="0" t="n">
        <f aca="false">O123/$F$34</f>
        <v>90</v>
      </c>
      <c r="O123" s="0" t="n">
        <f aca="false">O122+$D$37</f>
        <v>900</v>
      </c>
      <c r="P123" s="0" t="n">
        <v>900</v>
      </c>
      <c r="Q123" s="0" t="n">
        <v>15</v>
      </c>
    </row>
    <row r="124" customFormat="false" ht="12.75" hidden="false" customHeight="false" outlineLevel="0" collapsed="false">
      <c r="A124" s="0" t="n">
        <f aca="false">B124/$F$34</f>
        <v>96</v>
      </c>
      <c r="B124" s="0" t="n">
        <f aca="false">B123+$D$37</f>
        <v>960</v>
      </c>
      <c r="C124" s="0" t="e">
        <f aca="false">NA()</f>
        <v>#N/A</v>
      </c>
      <c r="D124" s="0" t="e">
        <f aca="false">NA()</f>
        <v>#N/A</v>
      </c>
      <c r="E124" s="79" t="e">
        <f aca="false">NA()</f>
        <v>#N/A</v>
      </c>
      <c r="F124" s="76" t="e">
        <f aca="false">NA()</f>
        <v>#N/A</v>
      </c>
      <c r="G124" s="0" t="e">
        <f aca="false">NA()</f>
        <v>#N/A</v>
      </c>
      <c r="H124" s="0" t="e">
        <f aca="false">NA()</f>
        <v>#N/A</v>
      </c>
      <c r="I124" s="0" t="e">
        <f aca="false">NA()</f>
        <v>#N/A</v>
      </c>
      <c r="J124" s="0" t="e">
        <f aca="false">NA()</f>
        <v>#N/A</v>
      </c>
      <c r="K124" s="0" t="e">
        <f aca="false">NA()</f>
        <v>#N/A</v>
      </c>
      <c r="L124" s="0" t="e">
        <f aca="false">NA()</f>
        <v>#N/A</v>
      </c>
      <c r="M124" s="0" t="e">
        <f aca="false">NA()</f>
        <v>#N/A</v>
      </c>
      <c r="N124" s="0" t="n">
        <f aca="false">O124/$F$34</f>
        <v>96</v>
      </c>
      <c r="O124" s="0" t="n">
        <f aca="false">O123+$D$37</f>
        <v>960</v>
      </c>
      <c r="P124" s="0" t="e">
        <f aca="false">NA()</f>
        <v>#N/A</v>
      </c>
      <c r="Q124" s="0" t="e">
        <f aca="false">NA()</f>
        <v>#N/A</v>
      </c>
    </row>
    <row r="125" customFormat="false" ht="12.75" hidden="false" customHeight="false" outlineLevel="0" collapsed="false">
      <c r="A125" s="0" t="n">
        <f aca="false">B125/$F$34</f>
        <v>102</v>
      </c>
      <c r="B125" s="0" t="n">
        <f aca="false">B124+$D$37</f>
        <v>1020</v>
      </c>
      <c r="C125" s="0" t="e">
        <f aca="false">NA()</f>
        <v>#N/A</v>
      </c>
      <c r="D125" s="0" t="e">
        <f aca="false">NA()</f>
        <v>#N/A</v>
      </c>
      <c r="E125" s="79" t="e">
        <f aca="false">NA()</f>
        <v>#N/A</v>
      </c>
      <c r="F125" s="76" t="e">
        <f aca="false">NA()</f>
        <v>#N/A</v>
      </c>
      <c r="G125" s="0" t="e">
        <f aca="false">NA()</f>
        <v>#N/A</v>
      </c>
      <c r="H125" s="0" t="e">
        <f aca="false">NA()</f>
        <v>#N/A</v>
      </c>
      <c r="I125" s="0" t="e">
        <f aca="false">NA()</f>
        <v>#N/A</v>
      </c>
      <c r="J125" s="0" t="e">
        <f aca="false">NA()</f>
        <v>#N/A</v>
      </c>
      <c r="K125" s="0" t="e">
        <f aca="false">NA()</f>
        <v>#N/A</v>
      </c>
      <c r="L125" s="0" t="e">
        <f aca="false">NA()</f>
        <v>#N/A</v>
      </c>
      <c r="M125" s="0" t="e">
        <f aca="false">NA()</f>
        <v>#N/A</v>
      </c>
      <c r="N125" s="0" t="n">
        <f aca="false">O125/$F$34</f>
        <v>102</v>
      </c>
      <c r="O125" s="0" t="n">
        <f aca="false">O124+$D$37</f>
        <v>1020</v>
      </c>
      <c r="P125" s="0" t="e">
        <f aca="false">NA()</f>
        <v>#N/A</v>
      </c>
      <c r="Q125" s="0" t="e">
        <f aca="false">NA()</f>
        <v>#N/A</v>
      </c>
    </row>
    <row r="126" customFormat="false" ht="12.75" hidden="false" customHeight="false" outlineLevel="0" collapsed="false">
      <c r="A126" s="0" t="n">
        <f aca="false">B126/$F$34</f>
        <v>108</v>
      </c>
      <c r="B126" s="0" t="n">
        <f aca="false">B125+$D$37</f>
        <v>1080</v>
      </c>
      <c r="C126" s="0" t="e">
        <f aca="false">NA()</f>
        <v>#N/A</v>
      </c>
      <c r="D126" s="0" t="e">
        <f aca="false">NA()</f>
        <v>#N/A</v>
      </c>
      <c r="E126" s="79" t="e">
        <f aca="false">NA()</f>
        <v>#N/A</v>
      </c>
      <c r="F126" s="76" t="e">
        <f aca="false">NA()</f>
        <v>#N/A</v>
      </c>
      <c r="G126" s="0" t="e">
        <f aca="false">NA()</f>
        <v>#N/A</v>
      </c>
      <c r="H126" s="0" t="e">
        <f aca="false">NA()</f>
        <v>#N/A</v>
      </c>
      <c r="I126" s="0" t="e">
        <f aca="false">NA()</f>
        <v>#N/A</v>
      </c>
      <c r="J126" s="0" t="e">
        <f aca="false">NA()</f>
        <v>#N/A</v>
      </c>
      <c r="K126" s="0" t="e">
        <f aca="false">NA()</f>
        <v>#N/A</v>
      </c>
      <c r="L126" s="0" t="e">
        <f aca="false">NA()</f>
        <v>#N/A</v>
      </c>
      <c r="M126" s="0" t="e">
        <f aca="false">NA()</f>
        <v>#N/A</v>
      </c>
      <c r="N126" s="0" t="n">
        <f aca="false">O126/$F$34</f>
        <v>108</v>
      </c>
      <c r="O126" s="0" t="n">
        <f aca="false">O125+$D$37</f>
        <v>1080</v>
      </c>
      <c r="P126" s="0" t="e">
        <f aca="false">NA()</f>
        <v>#N/A</v>
      </c>
      <c r="Q126" s="0" t="e">
        <f aca="false">NA()</f>
        <v>#N/A</v>
      </c>
    </row>
    <row r="127" customFormat="false" ht="12.75" hidden="false" customHeight="false" outlineLevel="0" collapsed="false">
      <c r="A127" s="0" t="n">
        <f aca="false">B127/$F$34</f>
        <v>114</v>
      </c>
      <c r="B127" s="0" t="n">
        <f aca="false">B126+$D$37</f>
        <v>1140</v>
      </c>
      <c r="C127" s="0" t="e">
        <f aca="false">NA()</f>
        <v>#N/A</v>
      </c>
      <c r="D127" s="0" t="e">
        <f aca="false">NA()</f>
        <v>#N/A</v>
      </c>
      <c r="E127" s="79" t="e">
        <f aca="false">NA()</f>
        <v>#N/A</v>
      </c>
      <c r="F127" s="76" t="e">
        <f aca="false">NA()</f>
        <v>#N/A</v>
      </c>
      <c r="G127" s="0" t="e">
        <f aca="false">NA()</f>
        <v>#N/A</v>
      </c>
      <c r="H127" s="0" t="e">
        <f aca="false">NA()</f>
        <v>#N/A</v>
      </c>
      <c r="I127" s="0" t="e">
        <f aca="false">NA()</f>
        <v>#N/A</v>
      </c>
      <c r="J127" s="0" t="e">
        <f aca="false">NA()</f>
        <v>#N/A</v>
      </c>
      <c r="K127" s="0" t="e">
        <f aca="false">NA()</f>
        <v>#N/A</v>
      </c>
      <c r="L127" s="0" t="e">
        <f aca="false">NA()</f>
        <v>#N/A</v>
      </c>
      <c r="M127" s="0" t="e">
        <f aca="false">NA()</f>
        <v>#N/A</v>
      </c>
      <c r="N127" s="0" t="n">
        <f aca="false">O127/$F$34</f>
        <v>114</v>
      </c>
      <c r="O127" s="0" t="n">
        <f aca="false">O126+$D$37</f>
        <v>1140</v>
      </c>
      <c r="P127" s="0" t="e">
        <f aca="false">NA()</f>
        <v>#N/A</v>
      </c>
      <c r="Q127" s="0" t="e">
        <f aca="false">NA()</f>
        <v>#N/A</v>
      </c>
    </row>
    <row r="128" customFormat="false" ht="12.75" hidden="false" customHeight="false" outlineLevel="0" collapsed="false">
      <c r="A128" s="0" t="n">
        <f aca="false">B128/$F$34</f>
        <v>120</v>
      </c>
      <c r="B128" s="0" t="n">
        <f aca="false">B127+$D$37</f>
        <v>1200</v>
      </c>
      <c r="C128" s="0" t="e">
        <f aca="false">NA()</f>
        <v>#N/A</v>
      </c>
      <c r="D128" s="0" t="e">
        <f aca="false">NA()</f>
        <v>#N/A</v>
      </c>
      <c r="E128" s="79" t="e">
        <f aca="false">NA()</f>
        <v>#N/A</v>
      </c>
      <c r="F128" s="76" t="e">
        <f aca="false">NA()</f>
        <v>#N/A</v>
      </c>
      <c r="G128" s="0" t="e">
        <f aca="false">NA()</f>
        <v>#N/A</v>
      </c>
      <c r="H128" s="0" t="e">
        <f aca="false">NA()</f>
        <v>#N/A</v>
      </c>
      <c r="I128" s="0" t="e">
        <f aca="false">NA()</f>
        <v>#N/A</v>
      </c>
      <c r="J128" s="0" t="e">
        <f aca="false">NA()</f>
        <v>#N/A</v>
      </c>
      <c r="K128" s="0" t="e">
        <f aca="false">NA()</f>
        <v>#N/A</v>
      </c>
      <c r="L128" s="0" t="e">
        <f aca="false">NA()</f>
        <v>#N/A</v>
      </c>
      <c r="M128" s="0" t="e">
        <f aca="false">NA()</f>
        <v>#N/A</v>
      </c>
      <c r="N128" s="0" t="n">
        <f aca="false">O128/$F$34</f>
        <v>120</v>
      </c>
      <c r="O128" s="0" t="n">
        <f aca="false">O127+$D$37</f>
        <v>1200</v>
      </c>
      <c r="P128" s="0" t="e">
        <f aca="false">NA()</f>
        <v>#N/A</v>
      </c>
      <c r="Q128" s="0" t="e">
        <f aca="false">NA()</f>
        <v>#N/A</v>
      </c>
    </row>
    <row r="129" customFormat="false" ht="12.75" hidden="false" customHeight="false" outlineLevel="0" collapsed="false">
      <c r="A129" s="0" t="n">
        <f aca="false">B129/$F$34</f>
        <v>126</v>
      </c>
      <c r="B129" s="0" t="n">
        <f aca="false">B128+$D$37</f>
        <v>1260</v>
      </c>
      <c r="C129" s="0" t="e">
        <f aca="false">NA()</f>
        <v>#N/A</v>
      </c>
      <c r="D129" s="0" t="e">
        <f aca="false">NA()</f>
        <v>#N/A</v>
      </c>
      <c r="E129" s="79" t="e">
        <f aca="false">NA()</f>
        <v>#N/A</v>
      </c>
      <c r="F129" s="76" t="e">
        <f aca="false">NA()</f>
        <v>#N/A</v>
      </c>
      <c r="G129" s="0" t="e">
        <f aca="false">NA()</f>
        <v>#N/A</v>
      </c>
      <c r="H129" s="0" t="e">
        <f aca="false">NA()</f>
        <v>#N/A</v>
      </c>
      <c r="I129" s="0" t="e">
        <f aca="false">NA()</f>
        <v>#N/A</v>
      </c>
      <c r="J129" s="0" t="e">
        <f aca="false">NA()</f>
        <v>#N/A</v>
      </c>
      <c r="K129" s="0" t="e">
        <f aca="false">NA()</f>
        <v>#N/A</v>
      </c>
      <c r="L129" s="0" t="e">
        <f aca="false">NA()</f>
        <v>#N/A</v>
      </c>
      <c r="M129" s="0" t="e">
        <f aca="false">NA()</f>
        <v>#N/A</v>
      </c>
      <c r="N129" s="0" t="n">
        <f aca="false">O129/$F$34</f>
        <v>126</v>
      </c>
      <c r="O129" s="0" t="n">
        <f aca="false">O128+$D$37</f>
        <v>1260</v>
      </c>
      <c r="P129" s="0" t="e">
        <f aca="false">NA()</f>
        <v>#N/A</v>
      </c>
      <c r="Q129" s="0" t="e">
        <f aca="false">NA()</f>
        <v>#N/A</v>
      </c>
    </row>
    <row r="130" customFormat="false" ht="12.75" hidden="false" customHeight="false" outlineLevel="0" collapsed="false">
      <c r="A130" s="0" t="n">
        <f aca="false">B130/$F$34</f>
        <v>132</v>
      </c>
      <c r="B130" s="0" t="n">
        <f aca="false">B129+$D$37</f>
        <v>1320</v>
      </c>
      <c r="C130" s="0" t="e">
        <f aca="false">NA()</f>
        <v>#N/A</v>
      </c>
      <c r="D130" s="0" t="e">
        <f aca="false">NA()</f>
        <v>#N/A</v>
      </c>
      <c r="E130" s="79" t="e">
        <f aca="false">NA()</f>
        <v>#N/A</v>
      </c>
      <c r="F130" s="76" t="e">
        <f aca="false">NA()</f>
        <v>#N/A</v>
      </c>
      <c r="G130" s="0" t="e">
        <f aca="false">NA()</f>
        <v>#N/A</v>
      </c>
      <c r="H130" s="0" t="e">
        <f aca="false">NA()</f>
        <v>#N/A</v>
      </c>
      <c r="I130" s="0" t="e">
        <f aca="false">NA()</f>
        <v>#N/A</v>
      </c>
      <c r="J130" s="0" t="e">
        <f aca="false">NA()</f>
        <v>#N/A</v>
      </c>
      <c r="K130" s="0" t="e">
        <f aca="false">NA()</f>
        <v>#N/A</v>
      </c>
      <c r="L130" s="0" t="e">
        <f aca="false">NA()</f>
        <v>#N/A</v>
      </c>
      <c r="M130" s="0" t="e">
        <f aca="false">NA()</f>
        <v>#N/A</v>
      </c>
      <c r="N130" s="0" t="n">
        <f aca="false">O130/$F$34</f>
        <v>132</v>
      </c>
      <c r="O130" s="0" t="n">
        <f aca="false">O129+$D$37</f>
        <v>1320</v>
      </c>
      <c r="P130" s="0" t="e">
        <f aca="false">NA()</f>
        <v>#N/A</v>
      </c>
      <c r="Q130" s="0" t="e">
        <f aca="false">NA()</f>
        <v>#N/A</v>
      </c>
    </row>
    <row r="131" customFormat="false" ht="12.75" hidden="false" customHeight="false" outlineLevel="0" collapsed="false">
      <c r="A131" s="0" t="n">
        <f aca="false">B131/$F$34</f>
        <v>138</v>
      </c>
      <c r="B131" s="0" t="n">
        <f aca="false">B130+$D$37</f>
        <v>1380</v>
      </c>
      <c r="C131" s="0" t="e">
        <f aca="false">NA()</f>
        <v>#N/A</v>
      </c>
      <c r="D131" s="0" t="e">
        <f aca="false">NA()</f>
        <v>#N/A</v>
      </c>
      <c r="E131" s="79" t="e">
        <f aca="false">NA()</f>
        <v>#N/A</v>
      </c>
      <c r="F131" s="76" t="e">
        <f aca="false">NA()</f>
        <v>#N/A</v>
      </c>
      <c r="G131" s="0" t="e">
        <f aca="false">NA()</f>
        <v>#N/A</v>
      </c>
      <c r="H131" s="0" t="e">
        <f aca="false">NA()</f>
        <v>#N/A</v>
      </c>
      <c r="I131" s="0" t="e">
        <f aca="false">NA()</f>
        <v>#N/A</v>
      </c>
      <c r="J131" s="0" t="e">
        <f aca="false">NA()</f>
        <v>#N/A</v>
      </c>
      <c r="K131" s="0" t="e">
        <f aca="false">NA()</f>
        <v>#N/A</v>
      </c>
      <c r="L131" s="0" t="e">
        <f aca="false">NA()</f>
        <v>#N/A</v>
      </c>
      <c r="M131" s="0" t="e">
        <f aca="false">NA()</f>
        <v>#N/A</v>
      </c>
      <c r="N131" s="0" t="n">
        <f aca="false">O131/$F$34</f>
        <v>138</v>
      </c>
      <c r="O131" s="0" t="n">
        <f aca="false">O130+$D$37</f>
        <v>1380</v>
      </c>
      <c r="P131" s="0" t="e">
        <f aca="false">NA()</f>
        <v>#N/A</v>
      </c>
      <c r="Q131" s="0" t="e">
        <f aca="false">NA()</f>
        <v>#N/A</v>
      </c>
    </row>
    <row r="132" customFormat="false" ht="12.75" hidden="false" customHeight="false" outlineLevel="0" collapsed="false">
      <c r="A132" s="0" t="n">
        <f aca="false">B132/$F$34</f>
        <v>144</v>
      </c>
      <c r="B132" s="0" t="n">
        <f aca="false">B131+$D$37</f>
        <v>1440</v>
      </c>
      <c r="C132" s="0" t="e">
        <f aca="false">NA()</f>
        <v>#N/A</v>
      </c>
      <c r="D132" s="0" t="e">
        <f aca="false">NA()</f>
        <v>#N/A</v>
      </c>
      <c r="E132" s="79" t="e">
        <f aca="false">NA()</f>
        <v>#N/A</v>
      </c>
      <c r="F132" s="76" t="e">
        <f aca="false">NA()</f>
        <v>#N/A</v>
      </c>
      <c r="G132" s="0" t="e">
        <f aca="false">NA()</f>
        <v>#N/A</v>
      </c>
      <c r="H132" s="0" t="e">
        <f aca="false">NA()</f>
        <v>#N/A</v>
      </c>
      <c r="I132" s="0" t="e">
        <f aca="false">NA()</f>
        <v>#N/A</v>
      </c>
      <c r="J132" s="0" t="e">
        <f aca="false">NA()</f>
        <v>#N/A</v>
      </c>
      <c r="K132" s="0" t="e">
        <f aca="false">NA()</f>
        <v>#N/A</v>
      </c>
      <c r="L132" s="0" t="e">
        <f aca="false">NA()</f>
        <v>#N/A</v>
      </c>
      <c r="M132" s="0" t="e">
        <f aca="false">NA()</f>
        <v>#N/A</v>
      </c>
      <c r="N132" s="0" t="n">
        <f aca="false">O132/$F$34</f>
        <v>144</v>
      </c>
      <c r="O132" s="0" t="n">
        <f aca="false">O131+$D$37</f>
        <v>1440</v>
      </c>
      <c r="P132" s="0" t="e">
        <f aca="false">NA()</f>
        <v>#N/A</v>
      </c>
      <c r="Q132" s="0" t="e">
        <f aca="false">NA()</f>
        <v>#N/A</v>
      </c>
    </row>
    <row r="133" customFormat="false" ht="12.75" hidden="false" customHeight="false" outlineLevel="0" collapsed="false">
      <c r="A133" s="0" t="n">
        <f aca="false">B133/$F$34</f>
        <v>150</v>
      </c>
      <c r="B133" s="0" t="n">
        <f aca="false">B132+$D$37</f>
        <v>1500</v>
      </c>
      <c r="C133" s="0" t="e">
        <f aca="false">NA()</f>
        <v>#N/A</v>
      </c>
      <c r="D133" s="0" t="e">
        <f aca="false">NA()</f>
        <v>#N/A</v>
      </c>
      <c r="E133" s="79" t="e">
        <f aca="false">NA()</f>
        <v>#N/A</v>
      </c>
      <c r="F133" s="76" t="e">
        <f aca="false">NA()</f>
        <v>#N/A</v>
      </c>
      <c r="G133" s="0" t="e">
        <f aca="false">NA()</f>
        <v>#N/A</v>
      </c>
      <c r="H133" s="0" t="e">
        <f aca="false">NA()</f>
        <v>#N/A</v>
      </c>
      <c r="I133" s="0" t="e">
        <f aca="false">NA()</f>
        <v>#N/A</v>
      </c>
      <c r="J133" s="0" t="e">
        <f aca="false">NA()</f>
        <v>#N/A</v>
      </c>
      <c r="K133" s="0" t="e">
        <f aca="false">NA()</f>
        <v>#N/A</v>
      </c>
      <c r="L133" s="0" t="e">
        <f aca="false">NA()</f>
        <v>#N/A</v>
      </c>
      <c r="M133" s="0" t="e">
        <f aca="false">NA()</f>
        <v>#N/A</v>
      </c>
      <c r="N133" s="0" t="n">
        <f aca="false">O133/$F$34</f>
        <v>150</v>
      </c>
      <c r="O133" s="0" t="n">
        <f aca="false">O132+$D$37</f>
        <v>1500</v>
      </c>
      <c r="P133" s="0" t="e">
        <f aca="false">NA()</f>
        <v>#N/A</v>
      </c>
      <c r="Q133" s="0" t="e">
        <f aca="false">NA()</f>
        <v>#N/A</v>
      </c>
    </row>
    <row r="134" customFormat="false" ht="12.75" hidden="false" customHeight="false" outlineLevel="0" collapsed="false">
      <c r="A134" s="0" t="n">
        <f aca="false">B134/$F$34</f>
        <v>156</v>
      </c>
      <c r="B134" s="0" t="n">
        <f aca="false">B133+$D$37</f>
        <v>1560</v>
      </c>
      <c r="C134" s="0" t="e">
        <f aca="false">NA()</f>
        <v>#N/A</v>
      </c>
      <c r="D134" s="0" t="e">
        <f aca="false">NA()</f>
        <v>#N/A</v>
      </c>
      <c r="E134" s="79" t="e">
        <f aca="false">NA()</f>
        <v>#N/A</v>
      </c>
      <c r="F134" s="76" t="e">
        <f aca="false">NA()</f>
        <v>#N/A</v>
      </c>
      <c r="G134" s="0" t="e">
        <f aca="false">NA()</f>
        <v>#N/A</v>
      </c>
      <c r="H134" s="0" t="e">
        <f aca="false">NA()</f>
        <v>#N/A</v>
      </c>
      <c r="I134" s="0" t="e">
        <f aca="false">NA()</f>
        <v>#N/A</v>
      </c>
      <c r="J134" s="0" t="e">
        <f aca="false">NA()</f>
        <v>#N/A</v>
      </c>
      <c r="K134" s="0" t="e">
        <f aca="false">NA()</f>
        <v>#N/A</v>
      </c>
      <c r="L134" s="0" t="e">
        <f aca="false">NA()</f>
        <v>#N/A</v>
      </c>
      <c r="M134" s="0" t="e">
        <f aca="false">NA()</f>
        <v>#N/A</v>
      </c>
      <c r="N134" s="0" t="n">
        <f aca="false">O134/$F$34</f>
        <v>156</v>
      </c>
      <c r="O134" s="0" t="n">
        <f aca="false">O133+$D$37</f>
        <v>1560</v>
      </c>
      <c r="P134" s="0" t="e">
        <f aca="false">NA()</f>
        <v>#N/A</v>
      </c>
      <c r="Q134" s="0" t="e">
        <f aca="false">NA()</f>
        <v>#N/A</v>
      </c>
    </row>
    <row r="135" customFormat="false" ht="12.75" hidden="false" customHeight="false" outlineLevel="0" collapsed="false">
      <c r="A135" s="0" t="n">
        <f aca="false">B135/$F$34</f>
        <v>162</v>
      </c>
      <c r="B135" s="0" t="n">
        <f aca="false">B134+$D$37</f>
        <v>1620</v>
      </c>
      <c r="C135" s="0" t="e">
        <f aca="false">NA()</f>
        <v>#N/A</v>
      </c>
      <c r="D135" s="0" t="e">
        <f aca="false">NA()</f>
        <v>#N/A</v>
      </c>
      <c r="E135" s="79" t="e">
        <f aca="false">NA()</f>
        <v>#N/A</v>
      </c>
      <c r="F135" s="76" t="e">
        <f aca="false">NA()</f>
        <v>#N/A</v>
      </c>
      <c r="G135" s="0" t="e">
        <f aca="false">NA()</f>
        <v>#N/A</v>
      </c>
      <c r="H135" s="0" t="e">
        <f aca="false">NA()</f>
        <v>#N/A</v>
      </c>
      <c r="I135" s="0" t="e">
        <f aca="false">NA()</f>
        <v>#N/A</v>
      </c>
      <c r="J135" s="0" t="e">
        <f aca="false">NA()</f>
        <v>#N/A</v>
      </c>
      <c r="K135" s="0" t="e">
        <f aca="false">NA()</f>
        <v>#N/A</v>
      </c>
      <c r="L135" s="0" t="e">
        <f aca="false">NA()</f>
        <v>#N/A</v>
      </c>
      <c r="M135" s="0" t="e">
        <f aca="false">NA()</f>
        <v>#N/A</v>
      </c>
      <c r="N135" s="0" t="n">
        <f aca="false">O135/$F$34</f>
        <v>162</v>
      </c>
      <c r="O135" s="0" t="n">
        <f aca="false">O134+$D$37</f>
        <v>1620</v>
      </c>
      <c r="P135" s="0" t="e">
        <f aca="false">NA()</f>
        <v>#N/A</v>
      </c>
      <c r="Q135" s="0" t="e">
        <f aca="false">NA()</f>
        <v>#N/A</v>
      </c>
    </row>
    <row r="136" customFormat="false" ht="12.75" hidden="false" customHeight="false" outlineLevel="0" collapsed="false">
      <c r="A136" s="0" t="n">
        <f aca="false">B136/$F$34</f>
        <v>168</v>
      </c>
      <c r="B136" s="0" t="n">
        <f aca="false">B135+$D$37</f>
        <v>1680</v>
      </c>
      <c r="C136" s="0" t="e">
        <f aca="false">NA()</f>
        <v>#N/A</v>
      </c>
      <c r="D136" s="0" t="e">
        <f aca="false">NA()</f>
        <v>#N/A</v>
      </c>
      <c r="E136" s="79" t="e">
        <f aca="false">NA()</f>
        <v>#N/A</v>
      </c>
      <c r="F136" s="76" t="e">
        <f aca="false">NA()</f>
        <v>#N/A</v>
      </c>
      <c r="M136" s="0" t="e">
        <f aca="false">NA()</f>
        <v>#N/A</v>
      </c>
      <c r="N136" s="0" t="n">
        <f aca="false">O136/$F$34</f>
        <v>168</v>
      </c>
      <c r="O136" s="0" t="n">
        <f aca="false">O135+$D$37</f>
        <v>1680</v>
      </c>
      <c r="P136" s="0" t="e">
        <f aca="false">NA()</f>
        <v>#N/A</v>
      </c>
      <c r="Q136" s="0" t="e">
        <f aca="false">NA()</f>
        <v>#N/A</v>
      </c>
    </row>
    <row r="137" customFormat="false" ht="12.75" hidden="false" customHeight="false" outlineLevel="0" collapsed="false">
      <c r="A137" s="0" t="n">
        <f aca="false">B137/$F$34</f>
        <v>174</v>
      </c>
      <c r="B137" s="0" t="n">
        <f aca="false">B136+$D$37</f>
        <v>1740</v>
      </c>
      <c r="C137" s="0" t="e">
        <f aca="false">NA()</f>
        <v>#N/A</v>
      </c>
      <c r="D137" s="0" t="e">
        <f aca="false">NA()</f>
        <v>#N/A</v>
      </c>
      <c r="E137" s="79" t="e">
        <f aca="false">NA()</f>
        <v>#N/A</v>
      </c>
      <c r="F137" s="76" t="e">
        <f aca="false">NA()</f>
        <v>#N/A</v>
      </c>
      <c r="M137" s="0" t="e">
        <f aca="false">NA()</f>
        <v>#N/A</v>
      </c>
      <c r="N137" s="0" t="n">
        <f aca="false">O137/$F$34</f>
        <v>174</v>
      </c>
      <c r="O137" s="0" t="n">
        <f aca="false">O136+$D$37</f>
        <v>1740</v>
      </c>
      <c r="P137" s="0" t="e">
        <f aca="false">NA()</f>
        <v>#N/A</v>
      </c>
      <c r="Q137" s="0" t="e">
        <f aca="false">NA()</f>
        <v>#N/A</v>
      </c>
    </row>
    <row r="138" customFormat="false" ht="12.75" hidden="false" customHeight="false" outlineLevel="0" collapsed="false">
      <c r="A138" s="0" t="n">
        <f aca="false">B138/$F$34</f>
        <v>180</v>
      </c>
      <c r="B138" s="0" t="n">
        <f aca="false">B137+$D$37</f>
        <v>1800</v>
      </c>
      <c r="C138" s="0" t="e">
        <f aca="false">NA()</f>
        <v>#N/A</v>
      </c>
      <c r="D138" s="0" t="e">
        <f aca="false">NA()</f>
        <v>#N/A</v>
      </c>
      <c r="E138" s="79" t="e">
        <f aca="false">NA()</f>
        <v>#N/A</v>
      </c>
      <c r="F138" s="76" t="e">
        <f aca="false">NA()</f>
        <v>#N/A</v>
      </c>
      <c r="M138" s="0" t="e">
        <f aca="false">NA()</f>
        <v>#N/A</v>
      </c>
      <c r="N138" s="0" t="n">
        <f aca="false">O138/$F$34</f>
        <v>180</v>
      </c>
      <c r="O138" s="0" t="n">
        <f aca="false">O137+$D$37</f>
        <v>1800</v>
      </c>
      <c r="P138" s="0" t="e">
        <f aca="false">NA()</f>
        <v>#N/A</v>
      </c>
      <c r="Q138" s="0" t="e">
        <f aca="false">NA()</f>
        <v>#N/A</v>
      </c>
    </row>
    <row r="139" customFormat="false" ht="12.75" hidden="false" customHeight="false" outlineLevel="0" collapsed="false">
      <c r="E139" s="80"/>
      <c r="F139" s="76"/>
    </row>
  </sheetData>
  <conditionalFormatting sqref="H21 M21">
    <cfRule type="expression" priority="2" aboveAverage="0" equalAverage="0" bottom="0" percent="0" rank="0" text="" dxfId="76">
      <formula>$H$21&gt;=$D$36</formula>
    </cfRule>
  </conditionalFormatting>
  <conditionalFormatting sqref="H20:L20 H19 M19">
    <cfRule type="expression" priority="3" aboveAverage="0" equalAverage="0" bottom="0" percent="0" rank="0" text="" dxfId="77">
      <formula>$H$19&gt;=$D$36</formula>
    </cfRule>
  </conditionalFormatting>
  <conditionalFormatting sqref="H18:L18 H17">
    <cfRule type="expression" priority="4" aboveAverage="0" equalAverage="0" bottom="0" percent="0" rank="0" text="" dxfId="78">
      <formula>$H$17&gt;=$D$36</formula>
    </cfRule>
  </conditionalFormatting>
  <conditionalFormatting sqref="A20:D20 N20:Q20">
    <cfRule type="expression" priority="5" aboveAverage="0" equalAverage="0" bottom="0" percent="0" rank="0" text="" dxfId="79">
      <formula>#REF!=1</formula>
    </cfRule>
  </conditionalFormatting>
  <conditionalFormatting sqref="A21:D21 N21:Q21">
    <cfRule type="expression" priority="6" aboveAverage="0" equalAverage="0" bottom="0" percent="0" rank="0" text="" dxfId="80">
      <formula>#REF!=2</formula>
    </cfRule>
  </conditionalFormatting>
  <conditionalFormatting sqref="A22:D22 N22:Q22">
    <cfRule type="expression" priority="7" aboveAverage="0" equalAverage="0" bottom="0" percent="0" rank="0" text="" dxfId="81">
      <formula>#REF!=3</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teuerung.home">
                <anchor moveWithCells="true" sizeWithCells="false">
                  <from>
                    <xdr:col>9</xdr:col>
                    <xdr:colOff>574560</xdr:colOff>
                    <xdr:row>0</xdr:row>
                    <xdr:rowOff>75960</xdr:rowOff>
                  </from>
                  <to>
                    <xdr:col>11</xdr:col>
                    <xdr:colOff>272880</xdr:colOff>
                    <xdr:row>2</xdr:row>
                    <xdr:rowOff>9720</xdr:rowOff>
                  </to>
                </anchor>
              </controlPr>
            </control>
          </mc:Choice>
        </mc:AlternateContent>
        <mc:AlternateContent xmlns:mc="http://schemas.openxmlformats.org/markup-compatibility/2006">
          <mc:Choice Requires="x14">
            <control shapeId="1002" r:id="rId5" name="Button 23">
              <controlPr defaultSize="0" print="false" autoFill="0" autoPict="0">
                <anchor moveWithCells="true" sizeWithCells="false">
                  <from>
                    <xdr:col>7</xdr:col>
                    <xdr:colOff>9720</xdr:colOff>
                    <xdr:row>9</xdr:row>
                    <xdr:rowOff>171000</xdr:rowOff>
                  </from>
                  <to>
                    <xdr:col>11</xdr:col>
                    <xdr:colOff>205200</xdr:colOff>
                    <xdr:row>14</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2" min="2" style="1" width="2.84"/>
    <col collapsed="false" customWidth="false" hidden="false" outlineLevel="0" max="257" min="3" style="1" width="11.42"/>
  </cols>
  <sheetData>
    <row r="1" customFormat="false" ht="12.75" hidden="false" customHeight="false" outlineLevel="0" collapsed="false">
      <c r="A1" s="1" t="s">
        <v>90</v>
      </c>
    </row>
    <row r="2" customFormat="false" ht="9" hidden="false" customHeight="true" outlineLevel="0" collapsed="false">
      <c r="B2" s="81"/>
      <c r="C2" s="82"/>
      <c r="D2" s="82"/>
      <c r="E2" s="82"/>
      <c r="F2" s="82"/>
      <c r="G2" s="83"/>
      <c r="H2" s="83"/>
      <c r="I2" s="84"/>
    </row>
    <row r="3" customFormat="false" ht="15.75" hidden="false" customHeight="false" outlineLevel="0" collapsed="false">
      <c r="B3" s="85"/>
      <c r="C3" s="14"/>
      <c r="D3" s="14"/>
      <c r="E3" s="14"/>
      <c r="F3" s="86" t="s">
        <v>91</v>
      </c>
      <c r="G3" s="14"/>
      <c r="H3" s="14"/>
      <c r="I3" s="87"/>
    </row>
    <row r="4" customFormat="false" ht="15.75" hidden="false" customHeight="false" outlineLevel="0" collapsed="false">
      <c r="B4" s="85"/>
      <c r="C4" s="14"/>
      <c r="D4" s="14"/>
      <c r="E4" s="14"/>
      <c r="F4" s="86" t="s">
        <v>92</v>
      </c>
      <c r="G4" s="14"/>
      <c r="H4" s="14"/>
      <c r="I4" s="87"/>
    </row>
    <row r="5" customFormat="false" ht="15" hidden="false" customHeight="false" outlineLevel="0" collapsed="false">
      <c r="B5" s="85"/>
      <c r="C5" s="88"/>
      <c r="D5" s="88"/>
      <c r="F5" s="89" t="s">
        <v>93</v>
      </c>
      <c r="G5" s="14"/>
      <c r="H5" s="14"/>
      <c r="I5" s="87"/>
    </row>
    <row r="6" customFormat="false" ht="12.75" hidden="false" customHeight="false" outlineLevel="0" collapsed="false">
      <c r="B6" s="85"/>
      <c r="C6" s="14"/>
      <c r="D6" s="14"/>
      <c r="E6" s="14"/>
      <c r="F6" s="14"/>
      <c r="G6" s="14"/>
      <c r="H6" s="14"/>
      <c r="I6" s="87"/>
    </row>
    <row r="7" customFormat="false" ht="14.25" hidden="false" customHeight="false" outlineLevel="0" collapsed="false">
      <c r="B7" s="85"/>
      <c r="C7" s="14" t="s">
        <v>94</v>
      </c>
      <c r="D7" s="88"/>
      <c r="E7" s="88"/>
      <c r="F7" s="88"/>
      <c r="G7" s="14"/>
      <c r="H7" s="90" t="e">
        <f aca="false">Berechn_Const!D8</f>
        <v>#VALUE!</v>
      </c>
      <c r="I7" s="91" t="s">
        <v>95</v>
      </c>
    </row>
    <row r="8" customFormat="false" ht="12.75" hidden="false" customHeight="false" outlineLevel="0" collapsed="false">
      <c r="B8" s="92"/>
      <c r="C8" s="93"/>
      <c r="D8" s="93"/>
      <c r="E8" s="93"/>
      <c r="F8" s="93"/>
      <c r="G8" s="94"/>
      <c r="H8" s="94"/>
      <c r="I8" s="95"/>
    </row>
    <row r="9" customFormat="false" ht="12.75" hidden="false" customHeight="false" outlineLevel="0" collapsed="false">
      <c r="B9" s="96"/>
      <c r="C9" s="88"/>
      <c r="D9" s="88"/>
      <c r="E9" s="88"/>
      <c r="F9" s="88"/>
      <c r="G9" s="14"/>
      <c r="H9" s="14"/>
      <c r="I9" s="87"/>
    </row>
    <row r="10" customFormat="false" ht="12.75" hidden="false" customHeight="false" outlineLevel="0" collapsed="false">
      <c r="B10" s="85"/>
      <c r="C10" s="97" t="s">
        <v>96</v>
      </c>
      <c r="D10" s="88"/>
      <c r="E10" s="88"/>
      <c r="F10" s="88"/>
      <c r="G10" s="14"/>
      <c r="H10" s="14"/>
      <c r="I10" s="87"/>
    </row>
    <row r="11" customFormat="false" ht="8.25" hidden="false" customHeight="true" outlineLevel="0" collapsed="false">
      <c r="B11" s="96"/>
      <c r="C11" s="14"/>
      <c r="D11" s="14"/>
      <c r="E11" s="14"/>
      <c r="F11" s="14"/>
      <c r="G11" s="14"/>
      <c r="H11" s="14"/>
      <c r="I11" s="87"/>
    </row>
    <row r="12" customFormat="false" ht="12.75" hidden="false" customHeight="false" outlineLevel="0" collapsed="false">
      <c r="B12" s="96"/>
      <c r="C12" s="14" t="s">
        <v>97</v>
      </c>
      <c r="D12" s="14"/>
      <c r="E12" s="14"/>
      <c r="F12" s="14"/>
      <c r="G12" s="98" t="str">
        <f aca="false">Berechn_Const!C5</f>
        <v>PMMA</v>
      </c>
      <c r="I12" s="87"/>
    </row>
    <row r="13" customFormat="false" ht="12.75" hidden="false" customHeight="false" outlineLevel="0" collapsed="false">
      <c r="B13" s="96"/>
      <c r="C13" s="88" t="s">
        <v>98</v>
      </c>
      <c r="D13" s="88"/>
      <c r="E13" s="88"/>
      <c r="F13" s="88"/>
      <c r="G13" s="99" t="n">
        <f aca="false">Berechn_Const!H7-273</f>
        <v>-273</v>
      </c>
      <c r="H13" s="100" t="s">
        <v>9</v>
      </c>
      <c r="I13" s="87"/>
    </row>
    <row r="14" customFormat="false" ht="12.75" hidden="false" customHeight="false" outlineLevel="0" collapsed="false">
      <c r="B14" s="96"/>
      <c r="C14" s="88" t="s">
        <v>99</v>
      </c>
      <c r="D14" s="88"/>
      <c r="E14" s="88"/>
      <c r="F14" s="88"/>
      <c r="G14" s="99" t="n">
        <f aca="false">Berechn_Const!D9</f>
        <v>22</v>
      </c>
      <c r="H14" s="100" t="s">
        <v>9</v>
      </c>
      <c r="I14" s="87"/>
    </row>
    <row r="15" customFormat="false" ht="6" hidden="false" customHeight="true" outlineLevel="0" collapsed="false">
      <c r="B15" s="96"/>
      <c r="C15" s="14"/>
      <c r="D15" s="14"/>
      <c r="E15" s="14"/>
      <c r="F15" s="14"/>
      <c r="G15" s="99"/>
      <c r="H15" s="101"/>
      <c r="I15" s="87"/>
    </row>
    <row r="16" customFormat="false" ht="12.75" hidden="false" customHeight="false" outlineLevel="0" collapsed="false">
      <c r="B16" s="96"/>
      <c r="C16" s="88" t="s">
        <v>100</v>
      </c>
      <c r="D16" s="88"/>
      <c r="E16" s="88"/>
      <c r="F16" s="88"/>
      <c r="G16" s="99" t="n">
        <f aca="false">Berechn_Const!D10</f>
        <v>400</v>
      </c>
      <c r="H16" s="100" t="s">
        <v>17</v>
      </c>
      <c r="I16" s="87"/>
    </row>
    <row r="17" customFormat="false" ht="12.75" hidden="false" customHeight="false" outlineLevel="0" collapsed="false">
      <c r="B17" s="96"/>
      <c r="C17" s="14" t="s">
        <v>101</v>
      </c>
      <c r="D17" s="14"/>
      <c r="E17" s="14"/>
      <c r="G17" s="99" t="n">
        <f aca="false">Berechn_Const!D25</f>
        <v>1800</v>
      </c>
      <c r="H17" s="14" t="s">
        <v>17</v>
      </c>
      <c r="I17" s="87"/>
    </row>
    <row r="18" customFormat="false" ht="12.75" hidden="false" customHeight="false" outlineLevel="0" collapsed="false">
      <c r="B18" s="92"/>
      <c r="C18" s="94"/>
      <c r="D18" s="93"/>
      <c r="E18" s="93"/>
      <c r="F18" s="93"/>
      <c r="G18" s="93"/>
      <c r="H18" s="102"/>
      <c r="I18" s="95"/>
    </row>
    <row r="19" customFormat="false" ht="12.75" hidden="false" customHeight="false" outlineLevel="0" collapsed="false">
      <c r="B19" s="96"/>
      <c r="C19" s="14"/>
      <c r="D19" s="88"/>
      <c r="E19" s="88"/>
      <c r="F19" s="88"/>
      <c r="G19" s="88"/>
      <c r="H19" s="101"/>
      <c r="I19" s="87"/>
    </row>
    <row r="20" customFormat="false" ht="12.75" hidden="false" customHeight="false" outlineLevel="0" collapsed="false">
      <c r="B20" s="96"/>
      <c r="C20" s="97" t="s">
        <v>18</v>
      </c>
      <c r="D20" s="88"/>
      <c r="E20" s="88"/>
      <c r="F20" s="103"/>
      <c r="G20" s="14"/>
      <c r="H20" s="101"/>
      <c r="I20" s="87"/>
    </row>
    <row r="21" customFormat="false" ht="12.75" hidden="false" customHeight="false" outlineLevel="0" collapsed="false">
      <c r="B21" s="96"/>
      <c r="C21" s="97"/>
      <c r="D21" s="88"/>
      <c r="E21" s="88"/>
      <c r="F21" s="103"/>
      <c r="G21" s="14"/>
      <c r="H21" s="101"/>
      <c r="I21" s="87"/>
    </row>
    <row r="22" customFormat="false" ht="12.75" hidden="false" customHeight="false" outlineLevel="0" collapsed="false">
      <c r="B22" s="96"/>
      <c r="C22" s="88" t="s">
        <v>102</v>
      </c>
      <c r="D22" s="88"/>
      <c r="E22" s="88"/>
      <c r="F22" s="103"/>
      <c r="G22" s="104" t="n">
        <f aca="false">Berechn_Const!H26</f>
        <v>185</v>
      </c>
      <c r="H22" s="100" t="s">
        <v>9</v>
      </c>
      <c r="I22" s="87"/>
    </row>
    <row r="23" customFormat="false" ht="12.75" hidden="false" customHeight="false" outlineLevel="0" collapsed="false">
      <c r="B23" s="96"/>
      <c r="C23" s="88" t="s">
        <v>103</v>
      </c>
      <c r="D23" s="88"/>
      <c r="E23" s="88"/>
      <c r="F23" s="105"/>
      <c r="G23" s="104" t="n">
        <f aca="false">Berechn_Const!D13</f>
        <v>2.5</v>
      </c>
      <c r="H23" s="100" t="s">
        <v>21</v>
      </c>
      <c r="I23" s="87"/>
    </row>
    <row r="24" customFormat="false" ht="12.75" hidden="false" customHeight="false" outlineLevel="0" collapsed="false">
      <c r="B24" s="92"/>
      <c r="C24" s="93"/>
      <c r="D24" s="93"/>
      <c r="E24" s="93"/>
      <c r="F24" s="106"/>
      <c r="G24" s="94"/>
      <c r="H24" s="107"/>
      <c r="I24" s="95"/>
    </row>
    <row r="25" customFormat="false" ht="12.75" hidden="false" customHeight="false" outlineLevel="0" collapsed="false">
      <c r="B25" s="96"/>
      <c r="C25" s="14"/>
      <c r="D25" s="14"/>
      <c r="E25" s="14"/>
      <c r="F25" s="14"/>
      <c r="G25" s="14"/>
      <c r="H25" s="14"/>
      <c r="I25" s="87"/>
    </row>
    <row r="26" customFormat="false" ht="12.75" hidden="false" customHeight="false" outlineLevel="0" collapsed="false">
      <c r="B26" s="96"/>
      <c r="C26" s="97" t="s">
        <v>104</v>
      </c>
      <c r="D26" s="88"/>
      <c r="E26" s="88"/>
      <c r="F26" s="108"/>
      <c r="G26" s="14"/>
      <c r="H26" s="14"/>
      <c r="I26" s="87"/>
    </row>
    <row r="27" customFormat="false" ht="6" hidden="false" customHeight="true" outlineLevel="0" collapsed="false">
      <c r="B27" s="96"/>
      <c r="C27" s="14"/>
      <c r="D27" s="14"/>
      <c r="E27" s="88"/>
      <c r="F27" s="103"/>
      <c r="G27" s="14"/>
      <c r="H27" s="14"/>
      <c r="I27" s="87"/>
    </row>
    <row r="28" customFormat="false" ht="12.75" hidden="false" customHeight="false" outlineLevel="0" collapsed="false">
      <c r="B28" s="96"/>
      <c r="C28" s="14"/>
      <c r="D28" s="88" t="s">
        <v>105</v>
      </c>
      <c r="E28" s="14"/>
      <c r="F28" s="14"/>
      <c r="G28" s="99" t="n">
        <f aca="false">Berechn_Const!H20</f>
        <v>398.749999999999</v>
      </c>
      <c r="H28" s="14" t="s">
        <v>17</v>
      </c>
      <c r="I28" s="87"/>
    </row>
    <row r="29" customFormat="false" ht="6" hidden="false" customHeight="true" outlineLevel="0" collapsed="false">
      <c r="B29" s="96"/>
      <c r="C29" s="14"/>
      <c r="D29" s="14"/>
      <c r="E29" s="14"/>
      <c r="F29" s="14"/>
      <c r="G29" s="99"/>
      <c r="H29" s="14"/>
      <c r="I29" s="87"/>
    </row>
    <row r="30" customFormat="false" ht="12.75" hidden="false" customHeight="false" outlineLevel="0" collapsed="false">
      <c r="B30" s="92"/>
      <c r="C30" s="94"/>
      <c r="D30" s="94"/>
      <c r="E30" s="94"/>
      <c r="F30" s="94"/>
      <c r="G30" s="94"/>
      <c r="H30" s="94"/>
      <c r="I30" s="95"/>
    </row>
    <row r="31" customFormat="false" ht="12.75" hidden="false" customHeight="false" outlineLevel="0" collapsed="false">
      <c r="B31" s="109"/>
      <c r="C31" s="83"/>
      <c r="D31" s="83"/>
      <c r="E31" s="83"/>
      <c r="F31" s="83"/>
      <c r="G31" s="83"/>
      <c r="H31" s="83"/>
      <c r="I31" s="84"/>
    </row>
    <row r="32" customFormat="false" ht="12.75" hidden="false" customHeight="false" outlineLevel="0" collapsed="false">
      <c r="B32" s="96"/>
      <c r="C32" s="14"/>
      <c r="D32" s="14"/>
      <c r="E32" s="14"/>
      <c r="F32" s="14"/>
      <c r="G32" s="99"/>
      <c r="H32" s="14"/>
      <c r="I32" s="87"/>
    </row>
    <row r="33" customFormat="false" ht="12.75" hidden="false" customHeight="false" outlineLevel="0" collapsed="false">
      <c r="B33" s="96"/>
      <c r="C33" s="14"/>
      <c r="I33" s="87"/>
    </row>
    <row r="34" customFormat="false" ht="12.75" hidden="false" customHeight="false" outlineLevel="0" collapsed="false">
      <c r="B34" s="96"/>
      <c r="C34" s="14"/>
      <c r="D34" s="14"/>
      <c r="E34" s="14"/>
      <c r="F34" s="14"/>
      <c r="G34" s="14"/>
      <c r="H34" s="14"/>
      <c r="I34" s="87"/>
    </row>
    <row r="35" customFormat="false" ht="12.75" hidden="false" customHeight="false" outlineLevel="0" collapsed="false">
      <c r="B35" s="96"/>
      <c r="C35" s="14"/>
      <c r="D35" s="14"/>
      <c r="E35" s="14"/>
      <c r="F35" s="14"/>
      <c r="G35" s="14"/>
      <c r="H35" s="14"/>
      <c r="I35" s="87"/>
    </row>
    <row r="36" customFormat="false" ht="12.75" hidden="false" customHeight="false" outlineLevel="0" collapsed="false">
      <c r="B36" s="96"/>
      <c r="C36" s="14"/>
      <c r="D36" s="14"/>
      <c r="E36" s="14"/>
      <c r="F36" s="14"/>
      <c r="G36" s="14"/>
      <c r="H36" s="14"/>
      <c r="I36" s="87"/>
    </row>
    <row r="37" customFormat="false" ht="12.75" hidden="false" customHeight="false" outlineLevel="0" collapsed="false">
      <c r="B37" s="96"/>
      <c r="C37" s="14"/>
      <c r="D37" s="14"/>
      <c r="E37" s="14"/>
      <c r="F37" s="14"/>
      <c r="G37" s="14"/>
      <c r="H37" s="14"/>
      <c r="I37" s="87"/>
    </row>
    <row r="38" customFormat="false" ht="12.75" hidden="false" customHeight="false" outlineLevel="0" collapsed="false">
      <c r="B38" s="96"/>
      <c r="C38" s="14"/>
      <c r="D38" s="14"/>
      <c r="E38" s="14"/>
      <c r="F38" s="14"/>
      <c r="G38" s="14"/>
      <c r="H38" s="14"/>
      <c r="I38" s="87"/>
    </row>
    <row r="39" customFormat="false" ht="12.75" hidden="false" customHeight="false" outlineLevel="0" collapsed="false">
      <c r="B39" s="96"/>
      <c r="C39" s="14"/>
      <c r="D39" s="14"/>
      <c r="E39" s="14"/>
      <c r="F39" s="14"/>
      <c r="G39" s="14"/>
      <c r="H39" s="14"/>
      <c r="I39" s="87"/>
    </row>
    <row r="40" customFormat="false" ht="12.75" hidden="false" customHeight="false" outlineLevel="0" collapsed="false">
      <c r="B40" s="96"/>
      <c r="C40" s="14"/>
      <c r="D40" s="14"/>
      <c r="E40" s="14"/>
      <c r="F40" s="14"/>
      <c r="G40" s="14"/>
      <c r="H40" s="14"/>
      <c r="I40" s="87"/>
    </row>
    <row r="41" customFormat="false" ht="12.75" hidden="false" customHeight="false" outlineLevel="0" collapsed="false">
      <c r="B41" s="96"/>
      <c r="C41" s="14"/>
      <c r="D41" s="14"/>
      <c r="E41" s="14"/>
      <c r="F41" s="14"/>
      <c r="G41" s="14"/>
      <c r="H41" s="14"/>
      <c r="I41" s="87"/>
    </row>
    <row r="42" customFormat="false" ht="12.75" hidden="false" customHeight="false" outlineLevel="0" collapsed="false">
      <c r="B42" s="96"/>
      <c r="C42" s="14"/>
      <c r="D42" s="14"/>
      <c r="E42" s="14"/>
      <c r="F42" s="14"/>
      <c r="G42" s="14"/>
      <c r="H42" s="14"/>
      <c r="I42" s="87"/>
    </row>
    <row r="43" customFormat="false" ht="12.75" hidden="false" customHeight="false" outlineLevel="0" collapsed="false">
      <c r="B43" s="96"/>
      <c r="C43" s="14"/>
      <c r="D43" s="14"/>
      <c r="E43" s="14"/>
      <c r="F43" s="14"/>
      <c r="G43" s="14"/>
      <c r="H43" s="14"/>
      <c r="I43" s="87"/>
    </row>
    <row r="44" customFormat="false" ht="12.75" hidden="false" customHeight="false" outlineLevel="0" collapsed="false">
      <c r="B44" s="96"/>
      <c r="C44" s="14"/>
      <c r="D44" s="14"/>
      <c r="E44" s="14"/>
      <c r="F44" s="14"/>
      <c r="G44" s="14"/>
      <c r="H44" s="14"/>
      <c r="I44" s="87"/>
    </row>
    <row r="45" customFormat="false" ht="12.75" hidden="false" customHeight="false" outlineLevel="0" collapsed="false">
      <c r="B45" s="96"/>
      <c r="C45" s="14"/>
      <c r="D45" s="14"/>
      <c r="E45" s="14"/>
      <c r="F45" s="14"/>
      <c r="G45" s="14"/>
      <c r="H45" s="14"/>
      <c r="I45" s="87"/>
    </row>
    <row r="46" customFormat="false" ht="12.75" hidden="false" customHeight="false" outlineLevel="0" collapsed="false">
      <c r="B46" s="96"/>
      <c r="C46" s="14"/>
      <c r="D46" s="14"/>
      <c r="E46" s="14"/>
      <c r="F46" s="14"/>
      <c r="G46" s="14"/>
      <c r="H46" s="14"/>
      <c r="I46" s="87"/>
    </row>
    <row r="47" customFormat="false" ht="12.75" hidden="false" customHeight="false" outlineLevel="0" collapsed="false">
      <c r="B47" s="96"/>
      <c r="C47" s="14"/>
      <c r="D47" s="14"/>
      <c r="E47" s="14"/>
      <c r="F47" s="14"/>
      <c r="G47" s="14"/>
      <c r="H47" s="14"/>
      <c r="I47" s="87"/>
    </row>
    <row r="48" customFormat="false" ht="12.75" hidden="false" customHeight="false" outlineLevel="0" collapsed="false">
      <c r="B48" s="96"/>
      <c r="C48" s="14"/>
      <c r="D48" s="14"/>
      <c r="E48" s="14"/>
      <c r="F48" s="14"/>
      <c r="G48" s="14"/>
      <c r="H48" s="14"/>
      <c r="I48" s="87"/>
    </row>
    <row r="49" customFormat="false" ht="12.75" hidden="false" customHeight="false" outlineLevel="0" collapsed="false">
      <c r="B49" s="96"/>
      <c r="C49" s="14"/>
      <c r="D49" s="14"/>
      <c r="E49" s="14"/>
      <c r="F49" s="14"/>
      <c r="G49" s="14"/>
      <c r="H49" s="14"/>
      <c r="I49" s="87"/>
    </row>
    <row r="50" customFormat="false" ht="12.75" hidden="false" customHeight="false" outlineLevel="0" collapsed="false">
      <c r="B50" s="96"/>
      <c r="C50" s="14"/>
      <c r="D50" s="14"/>
      <c r="E50" s="14"/>
      <c r="F50" s="14"/>
      <c r="G50" s="14"/>
      <c r="H50" s="14"/>
      <c r="I50" s="87"/>
    </row>
    <row r="51" customFormat="false" ht="12.75" hidden="false" customHeight="false" outlineLevel="0" collapsed="false">
      <c r="B51" s="96"/>
      <c r="C51" s="14"/>
      <c r="D51" s="14"/>
      <c r="E51" s="14"/>
      <c r="F51" s="14"/>
      <c r="G51" s="14"/>
      <c r="H51" s="14"/>
      <c r="I51" s="87"/>
    </row>
    <row r="52" customFormat="false" ht="12.75" hidden="false" customHeight="false" outlineLevel="0" collapsed="false">
      <c r="B52" s="96"/>
      <c r="C52" s="14"/>
      <c r="D52" s="14"/>
      <c r="E52" s="14"/>
      <c r="F52" s="14"/>
      <c r="G52" s="14"/>
      <c r="H52" s="14"/>
      <c r="I52" s="87"/>
    </row>
    <row r="53" customFormat="false" ht="12.75" hidden="false" customHeight="false" outlineLevel="0" collapsed="false">
      <c r="B53" s="96"/>
      <c r="C53" s="14"/>
      <c r="D53" s="14"/>
      <c r="E53" s="14"/>
      <c r="F53" s="14"/>
      <c r="G53" s="14"/>
      <c r="H53" s="14"/>
      <c r="I53" s="87"/>
    </row>
    <row r="54" customFormat="false" ht="12.75" hidden="false" customHeight="false" outlineLevel="0" collapsed="false">
      <c r="B54" s="96"/>
      <c r="C54" s="14"/>
      <c r="D54" s="14"/>
      <c r="E54" s="14"/>
      <c r="F54" s="14"/>
      <c r="G54" s="14"/>
      <c r="H54" s="14"/>
      <c r="I54" s="87"/>
    </row>
    <row r="55" customFormat="false" ht="12.75" hidden="false" customHeight="false" outlineLevel="0" collapsed="false">
      <c r="B55" s="92"/>
      <c r="C55" s="94"/>
      <c r="D55" s="94"/>
      <c r="E55" s="94"/>
      <c r="F55" s="94"/>
      <c r="G55" s="94"/>
      <c r="H55" s="94"/>
      <c r="I55" s="95"/>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452520</xdr:colOff>
                    <xdr:row>2</xdr:row>
                    <xdr:rowOff>0</xdr:rowOff>
                  </from>
                  <to>
                    <xdr:col>11</xdr:col>
                    <xdr:colOff>744840</xdr:colOff>
                    <xdr:row>5</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523080</xdr:colOff>
                    <xdr:row>16</xdr:row>
                    <xdr:rowOff>47520</xdr:rowOff>
                  </from>
                  <to>
                    <xdr:col>12</xdr:col>
                    <xdr:colOff>11160</xdr:colOff>
                    <xdr:row>20</xdr:row>
                    <xdr:rowOff>12384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472680</xdr:colOff>
                    <xdr:row>8</xdr:row>
                    <xdr:rowOff>66240</xdr:rowOff>
                  </from>
                  <to>
                    <xdr:col>11</xdr:col>
                    <xdr:colOff>765360</xdr:colOff>
                    <xdr:row>13</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0546875" defaultRowHeight="12.75" zeroHeight="false" outlineLevelRow="0" outlineLevelCol="0"/>
  <cols>
    <col collapsed="false" customWidth="true" hidden="false" outlineLevel="0" max="1" min="1" style="0" width="53.85"/>
    <col collapsed="false" customWidth="true" hidden="false" outlineLevel="0" max="5" min="5" style="0" width="11.28"/>
    <col collapsed="false" customWidth="true" hidden="false" outlineLevel="0" max="8" min="8" style="0" width="12.14"/>
  </cols>
  <sheetData>
    <row r="1" customFormat="false" ht="12.75" hidden="false" customHeight="false" outlineLevel="0" collapsed="false">
      <c r="A1" s="0" t="s">
        <v>90</v>
      </c>
      <c r="N1" s="1"/>
      <c r="O1" s="1"/>
      <c r="P1" s="1"/>
      <c r="Q1" s="1"/>
      <c r="R1" s="1"/>
      <c r="S1" s="1"/>
      <c r="T1" s="1"/>
      <c r="U1" s="1"/>
    </row>
    <row r="2" customFormat="false" ht="15.75" hidden="false" customHeight="false" outlineLevel="0" collapsed="false">
      <c r="A2" s="18" t="s">
        <v>4</v>
      </c>
      <c r="N2" s="1"/>
      <c r="O2" s="1"/>
      <c r="P2" s="1"/>
      <c r="Q2" s="1"/>
      <c r="R2" s="1"/>
      <c r="S2" s="1"/>
      <c r="T2" s="1"/>
      <c r="U2" s="1"/>
    </row>
    <row r="3" customFormat="false" ht="12.75" hidden="false" customHeight="false" outlineLevel="0" collapsed="false">
      <c r="N3" s="1"/>
      <c r="O3" s="1"/>
      <c r="P3" s="1"/>
      <c r="Q3" s="1"/>
      <c r="R3" s="1"/>
      <c r="S3" s="1"/>
      <c r="T3" s="1"/>
      <c r="U3" s="1"/>
    </row>
    <row r="4" customFormat="false" ht="12.75" hidden="false" customHeight="false" outlineLevel="0" collapsed="false">
      <c r="A4" s="19" t="s">
        <v>5</v>
      </c>
      <c r="B4" s="20"/>
      <c r="C4" s="20"/>
      <c r="D4" s="21" t="n">
        <v>1</v>
      </c>
      <c r="E4" s="20"/>
      <c r="F4" s="22" t="s">
        <v>6</v>
      </c>
      <c r="G4" s="20"/>
      <c r="N4" s="1"/>
      <c r="O4" s="1"/>
      <c r="P4" s="1"/>
      <c r="Q4" s="1"/>
      <c r="R4" s="1"/>
      <c r="S4" s="1"/>
      <c r="T4" s="1"/>
      <c r="U4" s="1"/>
    </row>
    <row r="5" customFormat="false" ht="12.75" hidden="false" customHeight="false" outlineLevel="0" collapsed="false">
      <c r="A5" s="0" t="s">
        <v>7</v>
      </c>
      <c r="C5" s="0" t="str">
        <f aca="false">INDEX(Stoffwerte!AB3:AB44,Berechn_ein_TTI!D4,1)</f>
        <v>freie Eingabe</v>
      </c>
      <c r="F5" s="23" t="n">
        <f aca="false">H5-$D$26</f>
        <v>-273</v>
      </c>
      <c r="G5" s="24" t="s">
        <v>9</v>
      </c>
      <c r="H5" s="25" t="n">
        <f aca="false">INDEX(Stoffwerte!AD3:AD502,D4,1)</f>
        <v>0</v>
      </c>
      <c r="I5" s="24" t="s">
        <v>10</v>
      </c>
      <c r="N5" s="1"/>
      <c r="O5" s="1"/>
      <c r="P5" s="1"/>
      <c r="Q5" s="1"/>
      <c r="R5" s="1"/>
      <c r="S5" s="1"/>
      <c r="T5" s="1"/>
      <c r="U5" s="1"/>
    </row>
    <row r="6" customFormat="false" ht="16.5" hidden="false" customHeight="false" outlineLevel="0" collapsed="false">
      <c r="A6" s="0" t="s">
        <v>11</v>
      </c>
      <c r="D6" s="110" t="n">
        <v>700</v>
      </c>
      <c r="E6" s="24" t="s">
        <v>9</v>
      </c>
      <c r="H6" s="25" t="n">
        <f aca="false">D6+$D$26</f>
        <v>973</v>
      </c>
      <c r="I6" s="24" t="s">
        <v>10</v>
      </c>
      <c r="N6" s="1"/>
      <c r="O6" s="1"/>
      <c r="P6" s="1"/>
      <c r="Q6" s="1"/>
      <c r="R6" s="1"/>
      <c r="S6" s="1"/>
      <c r="T6" s="1"/>
      <c r="U6" s="1"/>
    </row>
    <row r="7" customFormat="false" ht="13.5" hidden="false" customHeight="false" outlineLevel="0" collapsed="false">
      <c r="A7" s="0" t="s">
        <v>12</v>
      </c>
      <c r="F7" s="27" t="n">
        <f aca="false">H7-$D$26</f>
        <v>700</v>
      </c>
      <c r="G7" s="24" t="s">
        <v>9</v>
      </c>
      <c r="H7" s="28" t="n">
        <f aca="false">IF(D4=1,H6,H5)</f>
        <v>973</v>
      </c>
      <c r="I7" s="24" t="s">
        <v>10</v>
      </c>
      <c r="N7" s="1"/>
      <c r="O7" s="1"/>
      <c r="P7" s="1"/>
      <c r="Q7" s="1"/>
      <c r="R7" s="1"/>
      <c r="S7" s="1"/>
      <c r="T7" s="1"/>
      <c r="U7" s="1"/>
    </row>
    <row r="8" customFormat="false" ht="15.75" hidden="false" customHeight="false" outlineLevel="0" collapsed="false">
      <c r="A8" s="0" t="s">
        <v>13</v>
      </c>
      <c r="D8" s="110" t="n">
        <v>2000</v>
      </c>
      <c r="E8" s="24" t="s">
        <v>14</v>
      </c>
      <c r="G8" s="24"/>
      <c r="H8" s="30" t="n">
        <v>2000</v>
      </c>
      <c r="I8" s="24" t="s">
        <v>14</v>
      </c>
      <c r="N8" s="1"/>
      <c r="O8" s="1"/>
      <c r="P8" s="1"/>
      <c r="Q8" s="1"/>
      <c r="R8" s="1"/>
      <c r="S8" s="1"/>
      <c r="T8" s="1"/>
      <c r="U8" s="1"/>
    </row>
    <row r="9" customFormat="false" ht="15.75" hidden="false" customHeight="false" outlineLevel="0" collapsed="false">
      <c r="A9" s="0" t="s">
        <v>15</v>
      </c>
      <c r="D9" s="111" t="n">
        <v>20</v>
      </c>
      <c r="E9" s="24" t="s">
        <v>9</v>
      </c>
      <c r="N9" s="1"/>
      <c r="O9" s="1"/>
      <c r="P9" s="1"/>
      <c r="Q9" s="1"/>
      <c r="R9" s="1"/>
      <c r="S9" s="1"/>
      <c r="T9" s="1"/>
      <c r="U9" s="1"/>
    </row>
    <row r="10" customFormat="false" ht="15.75" hidden="false" customHeight="false" outlineLevel="0" collapsed="false">
      <c r="A10" s="112"/>
      <c r="B10" s="112"/>
      <c r="C10" s="112"/>
      <c r="D10" s="113"/>
      <c r="E10" s="114"/>
      <c r="G10" s="24"/>
      <c r="N10" s="1"/>
      <c r="O10" s="1"/>
      <c r="P10" s="1"/>
      <c r="Q10" s="1"/>
      <c r="R10" s="1"/>
      <c r="S10" s="1"/>
      <c r="T10" s="1"/>
      <c r="U10" s="1"/>
    </row>
    <row r="11" customFormat="false" ht="15.75" hidden="false" customHeight="false" outlineLevel="0" collapsed="false">
      <c r="A11" s="19" t="s">
        <v>18</v>
      </c>
      <c r="D11" s="32"/>
      <c r="E11" s="24" t="s">
        <v>90</v>
      </c>
      <c r="F11" s="14"/>
      <c r="N11" s="1"/>
      <c r="O11" s="1"/>
      <c r="P11" s="1"/>
      <c r="Q11" s="1"/>
      <c r="R11" s="1"/>
      <c r="S11" s="1"/>
      <c r="T11" s="1"/>
      <c r="U11" s="1"/>
    </row>
    <row r="12" customFormat="false" ht="15.75" hidden="false" customHeight="false" outlineLevel="0" collapsed="false">
      <c r="A12" s="0" t="s">
        <v>106</v>
      </c>
      <c r="D12" s="110" t="n">
        <v>400</v>
      </c>
      <c r="E12" s="24" t="s">
        <v>9</v>
      </c>
      <c r="M12" s="14"/>
      <c r="N12" s="14"/>
      <c r="O12" s="14"/>
      <c r="P12" s="14"/>
      <c r="Q12" s="14"/>
      <c r="R12" s="14"/>
      <c r="S12" s="1"/>
      <c r="T12" s="1"/>
      <c r="U12" s="1"/>
    </row>
    <row r="13" customFormat="false" ht="15.75" hidden="false" customHeight="false" outlineLevel="0" collapsed="false">
      <c r="A13" s="0" t="s">
        <v>107</v>
      </c>
      <c r="D13" s="115" t="n">
        <v>3</v>
      </c>
      <c r="E13" s="24" t="s">
        <v>21</v>
      </c>
      <c r="M13" s="14"/>
      <c r="N13" s="14"/>
      <c r="O13" s="14"/>
      <c r="P13" s="14"/>
      <c r="Q13" s="14"/>
      <c r="R13" s="14"/>
      <c r="S13" s="1"/>
      <c r="T13" s="1"/>
      <c r="U13" s="1"/>
    </row>
    <row r="14" customFormat="false" ht="12.75" hidden="false" customHeight="false" outlineLevel="0" collapsed="false">
      <c r="A14" s="116" t="s">
        <v>108</v>
      </c>
      <c r="D14" s="21" t="n">
        <f aca="false">INDEX(Stoffwerte!E57:E60,D16,1)</f>
        <v>7</v>
      </c>
      <c r="M14" s="14"/>
      <c r="N14" s="14"/>
      <c r="O14" s="14"/>
      <c r="P14" s="14"/>
      <c r="Q14" s="14"/>
      <c r="R14" s="14"/>
      <c r="S14" s="1"/>
      <c r="T14" s="1"/>
      <c r="U14" s="1"/>
    </row>
    <row r="15" customFormat="false" ht="12.75" hidden="false" customHeight="false" outlineLevel="0" collapsed="false">
      <c r="A15" s="1"/>
      <c r="B15" s="1"/>
      <c r="C15" s="1"/>
      <c r="D15" s="1"/>
      <c r="H15" s="19"/>
      <c r="I15" s="19" t="s">
        <v>22</v>
      </c>
      <c r="J15" s="19"/>
      <c r="M15" s="14"/>
      <c r="N15" s="14"/>
      <c r="O15" s="14"/>
      <c r="P15" s="14"/>
      <c r="Q15" s="14"/>
      <c r="R15" s="14"/>
      <c r="S15" s="1"/>
      <c r="T15" s="1"/>
      <c r="U15" s="1"/>
    </row>
    <row r="16" customFormat="false" ht="12.75" hidden="false" customHeight="false" outlineLevel="0" collapsed="false">
      <c r="A16" s="1"/>
      <c r="B16" s="1"/>
      <c r="C16" s="1"/>
      <c r="D16" s="36" t="n">
        <v>4</v>
      </c>
      <c r="E16" s="0" t="s">
        <v>109</v>
      </c>
      <c r="H16" s="37" t="n">
        <v>2376.07805435349</v>
      </c>
      <c r="I16" s="38" t="s">
        <v>17</v>
      </c>
      <c r="J16" s="19" t="s">
        <v>23</v>
      </c>
      <c r="M16" s="14"/>
      <c r="N16" s="14"/>
      <c r="O16" s="14"/>
      <c r="P16" s="14"/>
      <c r="Q16" s="39"/>
      <c r="R16" s="14"/>
      <c r="S16" s="1"/>
      <c r="T16" s="1"/>
      <c r="U16" s="1"/>
    </row>
    <row r="17" customFormat="false" ht="12.75" hidden="false" customHeight="false" outlineLevel="0" collapsed="false">
      <c r="A17" s="1"/>
      <c r="B17" s="1"/>
      <c r="C17" s="1"/>
      <c r="D17" s="1"/>
      <c r="H17" s="40" t="str">
        <f aca="false">IF(H16&gt;=D25,"Während der vorgegebenen Simulationszeit erfolgt keine Auslösung)","")</f>
        <v/>
      </c>
      <c r="I17" s="117"/>
      <c r="M17" s="14"/>
      <c r="N17" s="14"/>
      <c r="O17" s="14"/>
      <c r="P17" s="14"/>
      <c r="Q17" s="14"/>
      <c r="R17" s="14"/>
      <c r="S17" s="1"/>
      <c r="T17" s="1"/>
      <c r="U17" s="1"/>
    </row>
    <row r="18" customFormat="false" ht="12.75" hidden="false" customHeight="false" outlineLevel="0" collapsed="false">
      <c r="H18" s="37" t="n">
        <v>2376.02707886522</v>
      </c>
      <c r="I18" s="38" t="s">
        <v>17</v>
      </c>
      <c r="J18" s="19" t="s">
        <v>24</v>
      </c>
      <c r="M18" s="14"/>
      <c r="N18" s="14"/>
      <c r="O18" s="14"/>
      <c r="P18" s="14"/>
      <c r="Q18" s="14"/>
      <c r="R18" s="14"/>
      <c r="S18" s="1"/>
      <c r="T18" s="1"/>
      <c r="U18" s="1"/>
    </row>
    <row r="19" customFormat="false" ht="15.75" hidden="false" customHeight="false" outlineLevel="0" collapsed="false">
      <c r="A19" s="18" t="s">
        <v>25</v>
      </c>
      <c r="H19" s="40" t="str">
        <f aca="false">IF(H18&gt;=D25,"Während der vorgegebenen Simulationszeit erfolgt keine Auslösung)","")</f>
        <v/>
      </c>
      <c r="I19" s="118"/>
      <c r="M19" s="14"/>
      <c r="N19" s="41"/>
      <c r="O19" s="14"/>
      <c r="P19" s="14"/>
      <c r="Q19" s="14"/>
      <c r="R19" s="14"/>
      <c r="S19" s="1"/>
      <c r="T19" s="1"/>
      <c r="U19" s="1"/>
    </row>
    <row r="20" customFormat="false" ht="12.75" hidden="false" customHeight="false" outlineLevel="0" collapsed="false">
      <c r="D20" s="35"/>
      <c r="E20" s="35"/>
      <c r="H20" s="37" t="n">
        <v>2376.24710202547</v>
      </c>
      <c r="I20" s="38" t="s">
        <v>17</v>
      </c>
      <c r="J20" s="19" t="s">
        <v>26</v>
      </c>
      <c r="M20" s="14"/>
      <c r="N20" s="14"/>
      <c r="O20" s="14"/>
      <c r="P20" s="14"/>
      <c r="Q20" s="42"/>
      <c r="R20" s="14"/>
      <c r="S20" s="1"/>
      <c r="T20" s="1"/>
      <c r="U20" s="1"/>
    </row>
    <row r="21" customFormat="false" ht="15.75" hidden="false" customHeight="false" outlineLevel="0" collapsed="false">
      <c r="A21" s="0" t="s">
        <v>27</v>
      </c>
      <c r="D21" s="43" t="n">
        <v>8</v>
      </c>
      <c r="F21" s="44" t="n">
        <f aca="false">D21*D22</f>
        <v>40</v>
      </c>
      <c r="G21" s="24" t="s">
        <v>17</v>
      </c>
      <c r="H21" s="40" t="str">
        <f aca="false">IF(H20&gt;=D25,"Während der vorgegebenen Simulationszeit erfolgt keine Auslösung)","")</f>
        <v/>
      </c>
      <c r="M21" s="14"/>
      <c r="N21" s="14"/>
      <c r="O21" s="14"/>
      <c r="P21" s="14"/>
      <c r="Q21" s="46"/>
      <c r="R21" s="14"/>
    </row>
    <row r="22" customFormat="false" ht="15.75" hidden="false" customHeight="false" outlineLevel="0" collapsed="false">
      <c r="A22" s="0" t="s">
        <v>29</v>
      </c>
      <c r="D22" s="47" t="n">
        <v>5</v>
      </c>
      <c r="E22" s="24" t="s">
        <v>17</v>
      </c>
      <c r="G22" s="24"/>
      <c r="H22" s="116" t="n">
        <f aca="false">$D$25/D22</f>
        <v>500</v>
      </c>
      <c r="I22" s="35" t="s">
        <v>30</v>
      </c>
      <c r="J22" s="49"/>
      <c r="K22" s="1"/>
      <c r="M22" s="14"/>
      <c r="N22" s="14"/>
      <c r="O22" s="14"/>
      <c r="P22" s="14"/>
      <c r="Q22" s="50"/>
      <c r="R22" s="14"/>
    </row>
    <row r="23" customFormat="false" ht="15.75" hidden="false" customHeight="false" outlineLevel="0" collapsed="false">
      <c r="A23" s="0" t="s">
        <v>32</v>
      </c>
      <c r="B23" s="1"/>
      <c r="C23" s="1"/>
      <c r="D23" s="51" t="n">
        <v>2</v>
      </c>
      <c r="E23" s="24" t="s">
        <v>33</v>
      </c>
      <c r="F23" s="44" t="n">
        <f aca="false">D22/D23</f>
        <v>2.5</v>
      </c>
      <c r="G23" s="24" t="s">
        <v>17</v>
      </c>
      <c r="H23" s="116" t="n">
        <f aca="false">$D$25/F23</f>
        <v>1000</v>
      </c>
      <c r="I23" s="35" t="s">
        <v>30</v>
      </c>
      <c r="J23" s="49"/>
      <c r="K23" s="1"/>
      <c r="M23" s="14"/>
      <c r="N23" s="14"/>
      <c r="O23" s="14"/>
      <c r="P23" s="14"/>
      <c r="Q23" s="52"/>
      <c r="R23" s="14"/>
    </row>
    <row r="24" customFormat="false" ht="12.75" hidden="false" customHeight="false" outlineLevel="0" collapsed="false">
      <c r="F24" s="44" t="n">
        <f aca="false">F23/D23</f>
        <v>1.25</v>
      </c>
      <c r="G24" s="24" t="s">
        <v>17</v>
      </c>
      <c r="H24" s="116" t="n">
        <f aca="false">$D$25/F24</f>
        <v>2000</v>
      </c>
      <c r="I24" s="35" t="s">
        <v>30</v>
      </c>
      <c r="M24" s="14"/>
      <c r="N24" s="14"/>
      <c r="O24" s="14"/>
      <c r="P24" s="14"/>
      <c r="Q24" s="14"/>
      <c r="R24" s="14"/>
    </row>
    <row r="25" customFormat="false" ht="15.75" hidden="false" customHeight="false" outlineLevel="0" collapsed="false">
      <c r="A25" s="0" t="s">
        <v>34</v>
      </c>
      <c r="D25" s="47" t="n">
        <v>2500</v>
      </c>
      <c r="E25" s="24" t="s">
        <v>17</v>
      </c>
      <c r="F25" s="25" t="n">
        <f aca="false">D25/60</f>
        <v>41.6666666666667</v>
      </c>
      <c r="G25" s="24" t="s">
        <v>35</v>
      </c>
      <c r="M25" s="14"/>
      <c r="N25" s="14"/>
      <c r="O25" s="14"/>
      <c r="P25" s="14"/>
      <c r="Q25" s="50"/>
      <c r="R25" s="14"/>
    </row>
    <row r="26" customFormat="false" ht="12.75" hidden="false" customHeight="false" outlineLevel="0" collapsed="false">
      <c r="A26" s="53" t="s">
        <v>36</v>
      </c>
      <c r="D26" s="54" t="n">
        <v>273</v>
      </c>
      <c r="E26" s="24" t="s">
        <v>37</v>
      </c>
      <c r="H26" s="55" t="n">
        <v>890.841989013761</v>
      </c>
      <c r="I26" s="38" t="s">
        <v>9</v>
      </c>
      <c r="J26" s="19" t="s">
        <v>110</v>
      </c>
      <c r="M26" s="14"/>
      <c r="N26" s="56"/>
      <c r="O26" s="14"/>
      <c r="P26" s="14"/>
      <c r="Q26" s="39"/>
      <c r="R26" s="14"/>
    </row>
    <row r="27" customFormat="false" ht="12.75" hidden="false" customHeight="false" outlineLevel="0" collapsed="false">
      <c r="H27" s="40" t="str">
        <f aca="false">IF(F7&gt;=H26,"Rauchgastemperatur ist geringer als Auslösetemperatur, es erfolgt keine Auslösung)","")</f>
        <v/>
      </c>
      <c r="M27" s="14"/>
      <c r="N27" s="14"/>
      <c r="O27" s="14"/>
      <c r="P27" s="14"/>
      <c r="Q27" s="14"/>
      <c r="R27" s="14"/>
    </row>
    <row r="28" customFormat="false" ht="12.75" hidden="false" customHeight="false" outlineLevel="0" collapsed="false">
      <c r="A28" s="0" t="s">
        <v>39</v>
      </c>
      <c r="C28" s="57" t="n">
        <v>1999</v>
      </c>
      <c r="D28" s="57" t="n">
        <v>2000</v>
      </c>
      <c r="H28" s="55" t="n">
        <v>3</v>
      </c>
      <c r="I28" s="38" t="s">
        <v>21</v>
      </c>
      <c r="J28" s="19" t="s">
        <v>111</v>
      </c>
      <c r="M28" s="14"/>
      <c r="N28" s="14"/>
      <c r="O28" s="14"/>
      <c r="P28" s="14"/>
      <c r="Q28" s="14"/>
      <c r="R28" s="14"/>
    </row>
    <row r="29" customFormat="false" ht="12.75" hidden="false" customHeight="false" outlineLevel="0" collapsed="false">
      <c r="A29" s="53" t="s">
        <v>40</v>
      </c>
      <c r="B29" s="24" t="s">
        <v>17</v>
      </c>
      <c r="C29" s="58" t="n">
        <v>2498.75</v>
      </c>
      <c r="D29" s="58" t="n">
        <v>2500</v>
      </c>
      <c r="H29" s="0" t="n">
        <f aca="false">H28</f>
        <v>3</v>
      </c>
      <c r="J29" s="0" t="n">
        <v>0</v>
      </c>
      <c r="M29" s="14"/>
      <c r="N29" s="56"/>
      <c r="O29" s="39"/>
      <c r="P29" s="14"/>
      <c r="Q29" s="14"/>
      <c r="R29" s="14"/>
    </row>
    <row r="30" customFormat="false" ht="12.75" hidden="false" customHeight="false" outlineLevel="0" collapsed="false">
      <c r="A30" s="53" t="s">
        <v>42</v>
      </c>
      <c r="B30" s="24" t="s">
        <v>43</v>
      </c>
      <c r="C30" s="59" t="n">
        <v>0</v>
      </c>
      <c r="D30" s="59" t="n">
        <v>0</v>
      </c>
      <c r="J30" s="60" t="n">
        <f aca="false">K65+60</f>
        <v>2433.9872056472</v>
      </c>
      <c r="N30" s="53" t="s">
        <v>42</v>
      </c>
      <c r="O30" s="24" t="s">
        <v>43</v>
      </c>
      <c r="P30" s="59" t="n">
        <v>0</v>
      </c>
      <c r="Q30" s="59" t="n">
        <v>0</v>
      </c>
    </row>
    <row r="31" customFormat="false" ht="12.75" hidden="false" customHeight="false" outlineLevel="0" collapsed="false">
      <c r="A31" s="53" t="s">
        <v>44</v>
      </c>
      <c r="B31" s="24" t="s">
        <v>45</v>
      </c>
      <c r="C31" s="61" t="n">
        <v>0</v>
      </c>
      <c r="D31" s="61" t="n">
        <v>0</v>
      </c>
      <c r="N31" s="53" t="s">
        <v>44</v>
      </c>
      <c r="O31" s="24" t="s">
        <v>45</v>
      </c>
      <c r="P31" s="61" t="n">
        <v>0</v>
      </c>
      <c r="Q31" s="61" t="n">
        <v>0</v>
      </c>
    </row>
    <row r="32" customFormat="false" ht="15.75" hidden="false" customHeight="false" outlineLevel="0" collapsed="false">
      <c r="A32" s="53" t="s">
        <v>47</v>
      </c>
      <c r="B32" s="24" t="s">
        <v>45</v>
      </c>
      <c r="C32" s="61" t="n">
        <v>0</v>
      </c>
      <c r="D32" s="61" t="n">
        <v>0</v>
      </c>
      <c r="F32" s="62"/>
      <c r="G32" s="63"/>
      <c r="H32" s="26" t="s">
        <v>46</v>
      </c>
      <c r="I32" s="63"/>
      <c r="J32" s="64"/>
      <c r="N32" s="53" t="s">
        <v>47</v>
      </c>
      <c r="O32" s="24" t="s">
        <v>45</v>
      </c>
      <c r="P32" s="61" t="n">
        <v>0</v>
      </c>
      <c r="Q32" s="61" t="n">
        <v>0</v>
      </c>
    </row>
    <row r="33" customFormat="false" ht="15.75" hidden="false" customHeight="false" outlineLevel="0" collapsed="false">
      <c r="A33" s="53" t="s">
        <v>49</v>
      </c>
      <c r="B33" s="24" t="s">
        <v>37</v>
      </c>
      <c r="C33" s="61" t="n">
        <v>870.767278667532</v>
      </c>
      <c r="D33" s="61" t="n">
        <v>870.841989013761</v>
      </c>
      <c r="F33" s="62"/>
      <c r="G33" s="63"/>
      <c r="H33" s="26" t="s">
        <v>48</v>
      </c>
      <c r="I33" s="63"/>
      <c r="J33" s="64"/>
      <c r="N33" s="53" t="s">
        <v>49</v>
      </c>
      <c r="O33" s="24" t="s">
        <v>37</v>
      </c>
      <c r="P33" s="61" t="n">
        <v>478</v>
      </c>
      <c r="Q33" s="61" t="n">
        <v>478</v>
      </c>
    </row>
    <row r="34" customFormat="false" ht="12.75" hidden="false" customHeight="false" outlineLevel="0" collapsed="false">
      <c r="A34" s="53" t="s">
        <v>50</v>
      </c>
      <c r="B34" s="24" t="s">
        <v>51</v>
      </c>
      <c r="C34" s="61" t="n">
        <v>890.767278667532</v>
      </c>
      <c r="D34" s="61" t="n">
        <v>890.841989013761</v>
      </c>
      <c r="E34" s="36"/>
      <c r="F34" s="36"/>
      <c r="G34" s="1"/>
      <c r="H34" s="1"/>
      <c r="N34" s="53" t="s">
        <v>50</v>
      </c>
      <c r="O34" s="24" t="s">
        <v>51</v>
      </c>
      <c r="P34" s="61" t="n">
        <v>500</v>
      </c>
      <c r="Q34" s="61" t="n">
        <v>500</v>
      </c>
    </row>
    <row r="35" customFormat="false" ht="12.75" hidden="false" customHeight="false" outlineLevel="0" collapsed="false">
      <c r="A35" s="53" t="s">
        <v>52</v>
      </c>
      <c r="B35" s="24" t="s">
        <v>21</v>
      </c>
      <c r="C35" s="61" t="n">
        <v>3</v>
      </c>
      <c r="D35" s="61" t="n">
        <v>3</v>
      </c>
      <c r="E35" s="1"/>
      <c r="F35" s="1"/>
      <c r="G35" s="1"/>
      <c r="H35" s="37" t="e">
        <f aca="false">t_ETK($F$7-$D$9+20,$H$8)</f>
        <v>#VALUE!</v>
      </c>
      <c r="I35" s="38" t="s">
        <v>17</v>
      </c>
      <c r="J35" s="0" t="s">
        <v>112</v>
      </c>
      <c r="N35" s="53" t="s">
        <v>52</v>
      </c>
      <c r="O35" s="24" t="s">
        <v>21</v>
      </c>
      <c r="P35" s="61" t="n">
        <v>2</v>
      </c>
      <c r="Q35" s="61" t="n">
        <v>2</v>
      </c>
    </row>
    <row r="36" customFormat="false" ht="12.75" hidden="false" customHeight="false" outlineLevel="0" collapsed="false">
      <c r="A36" s="53" t="s">
        <v>53</v>
      </c>
      <c r="C36" s="61" t="n">
        <v>1154.70053837925</v>
      </c>
      <c r="D36" s="61" t="n">
        <v>1154.70053837925</v>
      </c>
      <c r="E36" s="1"/>
      <c r="F36" s="1"/>
      <c r="G36" s="1"/>
      <c r="H36" s="37" t="e">
        <f aca="false">H35/60</f>
        <v>#VALUE!</v>
      </c>
      <c r="I36" s="38" t="s">
        <v>35</v>
      </c>
      <c r="N36" s="53" t="s">
        <v>53</v>
      </c>
      <c r="P36" s="61" t="n">
        <v>924.188563010818</v>
      </c>
      <c r="Q36" s="61" t="n">
        <v>924.188563010818</v>
      </c>
    </row>
    <row r="37" customFormat="false" ht="12.75" hidden="false" customHeight="false" outlineLevel="0" collapsed="false">
      <c r="A37" s="0" t="s">
        <v>54</v>
      </c>
      <c r="B37" s="24" t="s">
        <v>55</v>
      </c>
      <c r="C37" s="61" t="n">
        <v>0.148998489336038</v>
      </c>
      <c r="D37" s="61" t="n">
        <v>0.148901920477981</v>
      </c>
      <c r="N37" s="0" t="s">
        <v>54</v>
      </c>
      <c r="O37" s="24" t="s">
        <v>55</v>
      </c>
      <c r="P37" s="61" t="n">
        <v>0.0899950168640107</v>
      </c>
      <c r="Q37" s="61" t="n">
        <v>0.0897517051921454</v>
      </c>
    </row>
    <row r="38" customFormat="false" ht="12.75" hidden="false" customHeight="false" outlineLevel="0" collapsed="false">
      <c r="A38" s="53" t="s">
        <v>56</v>
      </c>
      <c r="B38" s="24" t="s">
        <v>51</v>
      </c>
      <c r="C38" s="61" t="n">
        <v>700</v>
      </c>
      <c r="D38" s="61" t="n">
        <v>700</v>
      </c>
      <c r="H38" s="0" t="n">
        <f aca="false">(4*(F7/100)^2+0.9*F7+7.5)*H8/1000+50.615*EXP(0.0036*F7)</f>
        <v>2296.07342012698</v>
      </c>
      <c r="N38" s="53" t="s">
        <v>56</v>
      </c>
      <c r="O38" s="24" t="s">
        <v>51</v>
      </c>
      <c r="P38" s="61" t="n">
        <v>180</v>
      </c>
      <c r="Q38" s="61" t="n">
        <v>180</v>
      </c>
    </row>
    <row r="39" customFormat="false" ht="12.75" hidden="false" customHeight="false" outlineLevel="0" collapsed="false">
      <c r="A39" s="53" t="s">
        <v>57</v>
      </c>
      <c r="B39" s="24" t="s">
        <v>55</v>
      </c>
      <c r="C39" s="61" t="n">
        <v>0.149020995993268</v>
      </c>
      <c r="D39" s="61" t="n">
        <v>0.148924377090743</v>
      </c>
      <c r="H39" s="0" t="n">
        <f aca="false">(4*($F7/100)^2+0.9*$F7+7.5)*H$8/1000+50.615*EXP(0.0036*$F7)</f>
        <v>2296.07342012698</v>
      </c>
      <c r="N39" s="53" t="s">
        <v>57</v>
      </c>
      <c r="O39" s="24" t="s">
        <v>55</v>
      </c>
      <c r="P39" s="61" t="n">
        <v>0.0900422086042029</v>
      </c>
      <c r="Q39" s="61" t="n">
        <v>0.0897986376160734</v>
      </c>
    </row>
    <row r="40" customFormat="false" ht="12.75" hidden="false" customHeight="false" outlineLevel="0" collapsed="false">
      <c r="A40" s="53" t="s">
        <v>56</v>
      </c>
      <c r="B40" s="24" t="s">
        <v>51</v>
      </c>
      <c r="C40" s="61" t="n">
        <v>700</v>
      </c>
      <c r="D40" s="61" t="n">
        <v>700</v>
      </c>
      <c r="H40" s="19"/>
      <c r="J40" s="1"/>
      <c r="N40" s="53" t="s">
        <v>56</v>
      </c>
      <c r="O40" s="24" t="s">
        <v>51</v>
      </c>
      <c r="P40" s="61" t="n">
        <v>180</v>
      </c>
      <c r="Q40" s="61" t="n">
        <v>180</v>
      </c>
    </row>
    <row r="41" customFormat="false" ht="12.75" hidden="false" customHeight="false" outlineLevel="0" collapsed="false">
      <c r="A41" s="53" t="s">
        <v>58</v>
      </c>
      <c r="B41" s="24" t="s">
        <v>55</v>
      </c>
      <c r="C41" s="61" t="n">
        <v>0.149004945376878</v>
      </c>
      <c r="D41" s="61" t="n">
        <v>0.148908379984773</v>
      </c>
      <c r="N41" s="53" t="s">
        <v>58</v>
      </c>
      <c r="O41" s="24" t="s">
        <v>55</v>
      </c>
      <c r="P41" s="61" t="n">
        <v>0.0900480548908848</v>
      </c>
      <c r="Q41" s="61" t="n">
        <v>0.0898047972516038</v>
      </c>
    </row>
    <row r="42" customFormat="false" ht="12.75" hidden="false" customHeight="false" outlineLevel="0" collapsed="false">
      <c r="A42" s="53" t="s">
        <v>59</v>
      </c>
      <c r="B42" s="24" t="s">
        <v>51</v>
      </c>
      <c r="C42" s="61" t="n">
        <v>700</v>
      </c>
      <c r="D42" s="61" t="n">
        <v>700</v>
      </c>
      <c r="N42" s="53" t="s">
        <v>59</v>
      </c>
      <c r="O42" s="24" t="s">
        <v>51</v>
      </c>
      <c r="P42" s="61" t="n">
        <v>180</v>
      </c>
      <c r="Q42" s="61" t="n">
        <v>180</v>
      </c>
    </row>
    <row r="43" customFormat="false" ht="12.75" hidden="false" customHeight="false" outlineLevel="0" collapsed="false">
      <c r="A43" s="0" t="s">
        <v>60</v>
      </c>
      <c r="C43" s="1"/>
      <c r="D43" s="1"/>
      <c r="N43" s="0" t="s">
        <v>60</v>
      </c>
      <c r="P43" s="1"/>
      <c r="Q43" s="1"/>
    </row>
    <row r="44" customFormat="false" ht="12.75" hidden="false" customHeight="false" outlineLevel="0" collapsed="false">
      <c r="A44" s="0" t="s">
        <v>61</v>
      </c>
      <c r="D44" s="65" t="n">
        <v>25</v>
      </c>
      <c r="N44" s="0" t="s">
        <v>61</v>
      </c>
      <c r="Q44" s="65" t="n">
        <v>180</v>
      </c>
    </row>
    <row r="45" customFormat="false" ht="12.75" hidden="false" customHeight="false" outlineLevel="0" collapsed="false">
      <c r="A45" s="0" t="s">
        <v>62</v>
      </c>
      <c r="B45" s="24" t="s">
        <v>63</v>
      </c>
      <c r="D45" s="66" t="n">
        <v>115</v>
      </c>
      <c r="N45" s="0" t="s">
        <v>62</v>
      </c>
      <c r="O45" s="24" t="s">
        <v>63</v>
      </c>
      <c r="Q45" s="66" t="n">
        <v>1780</v>
      </c>
    </row>
    <row r="46" customFormat="false" ht="12.75" hidden="false" customHeight="false" outlineLevel="0" collapsed="false">
      <c r="A46" s="0" t="s">
        <v>64</v>
      </c>
      <c r="B46" s="24" t="s">
        <v>63</v>
      </c>
      <c r="D46" s="66" t="n">
        <v>120</v>
      </c>
      <c r="N46" s="0" t="s">
        <v>64</v>
      </c>
      <c r="O46" s="24" t="s">
        <v>63</v>
      </c>
      <c r="Q46" s="66" t="n">
        <v>1790</v>
      </c>
    </row>
    <row r="47" customFormat="false" ht="12.75" hidden="false" customHeight="false" outlineLevel="0" collapsed="false">
      <c r="A47" s="0" t="s">
        <v>65</v>
      </c>
      <c r="B47" s="24" t="s">
        <v>37</v>
      </c>
      <c r="C47" s="24"/>
      <c r="D47" s="66" t="n">
        <v>418.510803222656</v>
      </c>
      <c r="N47" s="0" t="s">
        <v>65</v>
      </c>
      <c r="O47" s="24" t="s">
        <v>37</v>
      </c>
      <c r="P47" s="24"/>
      <c r="Q47" s="66" t="n">
        <v>41.9611015319824</v>
      </c>
    </row>
    <row r="48" customFormat="false" ht="12.75" hidden="false" customHeight="false" outlineLevel="0" collapsed="false">
      <c r="A48" s="0" t="s">
        <v>66</v>
      </c>
      <c r="B48" s="24" t="s">
        <v>37</v>
      </c>
      <c r="C48" s="24"/>
      <c r="D48" s="66" t="n">
        <v>424.5048828125</v>
      </c>
      <c r="N48" s="0" t="s">
        <v>66</v>
      </c>
      <c r="O48" s="24" t="s">
        <v>37</v>
      </c>
      <c r="P48" s="24"/>
      <c r="Q48" s="66" t="n">
        <v>41.3500175476074</v>
      </c>
    </row>
    <row r="49" customFormat="false" ht="12.75" hidden="false" customHeight="false" outlineLevel="0" collapsed="false">
      <c r="A49" s="0" t="s">
        <v>67</v>
      </c>
      <c r="B49" s="24" t="s">
        <v>68</v>
      </c>
      <c r="C49" s="24"/>
      <c r="D49" s="66" t="n">
        <v>3</v>
      </c>
      <c r="N49" s="0" t="s">
        <v>67</v>
      </c>
      <c r="O49" s="24" t="s">
        <v>68</v>
      </c>
      <c r="P49" s="24"/>
      <c r="Q49" s="66" t="n">
        <v>3</v>
      </c>
    </row>
    <row r="50" customFormat="false" ht="12.75" hidden="false" customHeight="false" outlineLevel="0" collapsed="false">
      <c r="A50" s="0" t="s">
        <v>69</v>
      </c>
      <c r="B50" s="24" t="s">
        <v>68</v>
      </c>
      <c r="C50" s="24"/>
      <c r="D50" s="66" t="n">
        <v>3</v>
      </c>
      <c r="N50" s="0" t="s">
        <v>69</v>
      </c>
      <c r="O50" s="24" t="s">
        <v>68</v>
      </c>
      <c r="P50" s="24"/>
      <c r="Q50" s="66" t="n">
        <v>3</v>
      </c>
    </row>
    <row r="52" customFormat="false" ht="12.75" hidden="false" customHeight="false" outlineLevel="0" collapsed="false">
      <c r="D52" s="19" t="s">
        <v>70</v>
      </c>
      <c r="Q52" s="19" t="s">
        <v>70</v>
      </c>
    </row>
    <row r="54" customFormat="false" ht="13.5" hidden="false" customHeight="false" outlineLevel="0" collapsed="false">
      <c r="A54" s="19" t="s">
        <v>22</v>
      </c>
      <c r="E54" s="19" t="s">
        <v>71</v>
      </c>
      <c r="J54" s="19" t="s">
        <v>72</v>
      </c>
      <c r="N54" s="19" t="s">
        <v>22</v>
      </c>
    </row>
    <row r="55" customFormat="false" ht="13.5" hidden="false" customHeight="false" outlineLevel="0" collapsed="false">
      <c r="A55" s="0" t="s">
        <v>73</v>
      </c>
      <c r="D55" s="0" t="s">
        <v>40</v>
      </c>
      <c r="E55" s="60" t="n">
        <f aca="false">E56/60</f>
        <v>39.6013009058915</v>
      </c>
      <c r="F55" s="24" t="s">
        <v>35</v>
      </c>
      <c r="G55" s="67" t="n">
        <v>1901</v>
      </c>
      <c r="I55" s="0" t="s">
        <v>40</v>
      </c>
      <c r="J55" s="60" t="n">
        <f aca="false">J56/60</f>
        <v>39.6004513144203</v>
      </c>
      <c r="K55" s="24" t="s">
        <v>35</v>
      </c>
      <c r="L55" s="67" t="n">
        <v>1901</v>
      </c>
      <c r="N55" s="0" t="s">
        <v>73</v>
      </c>
      <c r="Q55" s="0" t="n">
        <v>1901</v>
      </c>
    </row>
    <row r="56" customFormat="false" ht="13.5" hidden="false" customHeight="false" outlineLevel="0" collapsed="false">
      <c r="E56" s="68" t="n">
        <v>2376.07805435349</v>
      </c>
      <c r="F56" s="24" t="s">
        <v>17</v>
      </c>
      <c r="G56" s="1"/>
      <c r="J56" s="68" t="n">
        <v>2376.02707886522</v>
      </c>
      <c r="K56" s="24" t="s">
        <v>17</v>
      </c>
      <c r="L56" s="1"/>
      <c r="O56" s="0" t="n">
        <v>2376.24710202547</v>
      </c>
    </row>
    <row r="57" customFormat="false" ht="12.75" hidden="false" customHeight="false" outlineLevel="0" collapsed="false">
      <c r="A57" s="0" t="s">
        <v>74</v>
      </c>
      <c r="D57" s="69" t="n">
        <v>2375</v>
      </c>
      <c r="E57" s="69" t="n">
        <v>699.828783067614</v>
      </c>
      <c r="F57" s="24" t="s">
        <v>9</v>
      </c>
      <c r="G57" s="70"/>
      <c r="I57" s="69" t="n">
        <v>2375</v>
      </c>
      <c r="J57" s="69" t="n">
        <v>699.836850499836</v>
      </c>
      <c r="K57" s="24" t="s">
        <v>9</v>
      </c>
      <c r="L57" s="70"/>
      <c r="N57" s="0" t="n">
        <v>2375</v>
      </c>
      <c r="O57" s="0" t="n">
        <v>699.801927308931</v>
      </c>
      <c r="Q57" s="69" t="n">
        <v>550</v>
      </c>
    </row>
    <row r="58" customFormat="false" ht="12.75" hidden="false" customHeight="false" outlineLevel="0" collapsed="false">
      <c r="A58" s="0" t="s">
        <v>75</v>
      </c>
      <c r="D58" s="69" t="n">
        <v>2376.25</v>
      </c>
      <c r="E58" s="69" t="n">
        <v>700.027308461802</v>
      </c>
      <c r="F58" s="24" t="s">
        <v>9</v>
      </c>
      <c r="G58" s="70"/>
      <c r="I58" s="69" t="n">
        <v>2376.25</v>
      </c>
      <c r="J58" s="69" t="n">
        <v>700.03541059304</v>
      </c>
      <c r="K58" s="24" t="s">
        <v>9</v>
      </c>
      <c r="L58" s="70"/>
      <c r="N58" s="0" t="n">
        <v>2376.25</v>
      </c>
      <c r="O58" s="0" t="n">
        <v>700.000460274783</v>
      </c>
      <c r="Q58" s="69" t="n">
        <v>552.5</v>
      </c>
    </row>
    <row r="59" customFormat="false" ht="12.75" hidden="false" customHeight="false" outlineLevel="0" collapsed="false">
      <c r="G59" s="36"/>
    </row>
    <row r="60" customFormat="false" ht="15.75" hidden="false" customHeight="false" outlineLevel="0" collapsed="false">
      <c r="G60" s="36"/>
      <c r="I60" s="0" t="s">
        <v>76</v>
      </c>
      <c r="L60" s="71" t="n">
        <f aca="false">D10</f>
        <v>0</v>
      </c>
      <c r="M60" s="72" t="s">
        <v>63</v>
      </c>
    </row>
    <row r="61" customFormat="false" ht="12.75" hidden="false" customHeight="false" outlineLevel="0" collapsed="false">
      <c r="A61" s="1"/>
      <c r="B61" s="1"/>
      <c r="C61" s="1"/>
      <c r="D61" s="73"/>
      <c r="E61" s="36"/>
      <c r="F61" s="70"/>
      <c r="G61" s="36"/>
      <c r="N61" s="1"/>
      <c r="O61" s="1"/>
      <c r="P61" s="1"/>
      <c r="Q61" s="73"/>
    </row>
    <row r="62" customFormat="false" ht="12.75" hidden="false" customHeight="false" outlineLevel="0" collapsed="false">
      <c r="A62" s="1"/>
      <c r="B62" s="1"/>
      <c r="C62" s="1"/>
      <c r="D62" s="74"/>
      <c r="E62" s="36"/>
      <c r="F62" s="1"/>
      <c r="G62" s="1"/>
      <c r="H62" s="0" t="str">
        <f aca="false">A63</f>
        <v>Zeit</v>
      </c>
      <c r="N62" s="1"/>
      <c r="O62" s="1"/>
      <c r="P62" s="1"/>
      <c r="Q62" s="74"/>
    </row>
    <row r="63" customFormat="false" ht="12.75" hidden="false" customHeight="false" outlineLevel="0" collapsed="false">
      <c r="A63" s="0" t="s">
        <v>40</v>
      </c>
      <c r="B63" s="0" t="s">
        <v>113</v>
      </c>
      <c r="E63" s="0" t="s">
        <v>78</v>
      </c>
      <c r="G63" s="1"/>
      <c r="H63" s="0" t="s">
        <v>79</v>
      </c>
      <c r="I63" s="0" t="str">
        <f aca="false">CONCATENATE(H63,"  ",H64," s, TTI  ",I78)</f>
        <v>Auslösezeit FPE-Tool  2369.81264563912 s, TTI  2000</v>
      </c>
      <c r="K63" s="0" t="s">
        <v>79</v>
      </c>
      <c r="L63" s="0" t="str">
        <f aca="false">CONCATENATE(K63,"  ",K64," s, TTI  ",L78)</f>
        <v>Auslösezeit FPE-Tool  2373.9872056472 s, TTI  2000</v>
      </c>
      <c r="N63" s="0" t="s">
        <v>40</v>
      </c>
      <c r="O63" s="0" t="s">
        <v>81</v>
      </c>
    </row>
    <row r="64" customFormat="false" ht="12.75" hidden="false" customHeight="false" outlineLevel="0" collapsed="false">
      <c r="A64" s="0" t="n">
        <v>0</v>
      </c>
      <c r="B64" s="60" t="n">
        <f aca="false">F7</f>
        <v>700</v>
      </c>
      <c r="C64" s="24" t="s">
        <v>9</v>
      </c>
      <c r="E64" s="0" t="n">
        <f aca="false">I68</f>
        <v>0</v>
      </c>
      <c r="F64" s="69"/>
      <c r="G64" s="24" t="s">
        <v>9</v>
      </c>
      <c r="H64" s="69" t="n">
        <v>2369.81264563912</v>
      </c>
      <c r="I64" s="0" t="n">
        <v>0</v>
      </c>
      <c r="K64" s="69" t="n">
        <v>2373.9872056472</v>
      </c>
      <c r="L64" s="0" t="n">
        <v>0</v>
      </c>
      <c r="N64" s="0" t="n">
        <v>2376.07805435349</v>
      </c>
      <c r="O64" s="60" t="n">
        <f aca="false">S7</f>
        <v>0</v>
      </c>
      <c r="P64" s="24" t="s">
        <v>9</v>
      </c>
    </row>
    <row r="65" customFormat="false" ht="12.75" hidden="false" customHeight="false" outlineLevel="0" collapsed="false">
      <c r="A65" s="60" t="n">
        <f aca="false">K65+60</f>
        <v>2433.9872056472</v>
      </c>
      <c r="B65" s="60" t="n">
        <f aca="false">B64</f>
        <v>700</v>
      </c>
      <c r="C65" s="24" t="s">
        <v>9</v>
      </c>
      <c r="E65" s="60" t="n">
        <f aca="false">I69</f>
        <v>700</v>
      </c>
      <c r="F65" s="60" t="n">
        <f aca="false">F64</f>
        <v>0</v>
      </c>
      <c r="G65" s="24" t="s">
        <v>9</v>
      </c>
      <c r="H65" s="60" t="n">
        <f aca="false">H64</f>
        <v>2369.81264563912</v>
      </c>
      <c r="I65" s="70" t="n">
        <f aca="false">$B$64</f>
        <v>700</v>
      </c>
      <c r="K65" s="60" t="n">
        <f aca="false">K64</f>
        <v>2373.9872056472</v>
      </c>
      <c r="L65" s="70" t="n">
        <f aca="false">$B$64</f>
        <v>700</v>
      </c>
      <c r="N65" s="0" t="n">
        <f aca="false">N64</f>
        <v>2376.07805435349</v>
      </c>
      <c r="O65" s="60" t="n">
        <f aca="false">L65</f>
        <v>700</v>
      </c>
      <c r="P65" s="24" t="s">
        <v>9</v>
      </c>
    </row>
    <row r="67" customFormat="false" ht="12.75" hidden="false" customHeight="false" outlineLevel="0" collapsed="false">
      <c r="B67" s="0" t="s">
        <v>81</v>
      </c>
      <c r="H67" s="0" t="s">
        <v>82</v>
      </c>
      <c r="I67" s="0" t="str">
        <f aca="false">CONCATENATE(H67,"  ",H68," s, TTI  ",I78)</f>
        <v>Auslösezeit Mowrer  2371.64254383108 s, TTI  2000</v>
      </c>
      <c r="K67" s="0" t="s">
        <v>82</v>
      </c>
      <c r="L67" s="0" t="str">
        <f aca="false">CONCATENATE(K67,"  ",K68," s, TTI  ",L78)</f>
        <v>Auslösezeit Mowrer  2374.56200269946 s, TTI  2000</v>
      </c>
      <c r="O67" s="0" t="s">
        <v>81</v>
      </c>
    </row>
    <row r="68" customFormat="false" ht="12.75" hidden="false" customHeight="false" outlineLevel="0" collapsed="false">
      <c r="A68" s="0" t="n">
        <f aca="false">D10</f>
        <v>0</v>
      </c>
      <c r="B68" s="60" t="n">
        <v>0</v>
      </c>
      <c r="H68" s="69" t="n">
        <v>2371.64254383108</v>
      </c>
      <c r="I68" s="0" t="n">
        <f aca="false">I64</f>
        <v>0</v>
      </c>
      <c r="K68" s="69" t="n">
        <v>2374.56200269946</v>
      </c>
      <c r="L68" s="0" t="n">
        <f aca="false">L64</f>
        <v>0</v>
      </c>
      <c r="N68" s="0" t="n">
        <v>2376.02707886522</v>
      </c>
      <c r="O68" s="60" t="n">
        <v>0</v>
      </c>
    </row>
    <row r="69" customFormat="false" ht="12.75" hidden="false" customHeight="false" outlineLevel="0" collapsed="false">
      <c r="A69" s="0" t="n">
        <f aca="false">A68</f>
        <v>0</v>
      </c>
      <c r="B69" s="60" t="n">
        <f aca="false">B64</f>
        <v>700</v>
      </c>
      <c r="H69" s="60" t="n">
        <f aca="false">H68</f>
        <v>2371.64254383108</v>
      </c>
      <c r="I69" s="70" t="n">
        <f aca="false">$B$64</f>
        <v>700</v>
      </c>
      <c r="K69" s="60" t="n">
        <f aca="false">K68</f>
        <v>2374.56200269946</v>
      </c>
      <c r="L69" s="70" t="n">
        <f aca="false">$B$64</f>
        <v>700</v>
      </c>
      <c r="N69" s="0" t="n">
        <f aca="false">N68</f>
        <v>2376.02707886522</v>
      </c>
      <c r="O69" s="60" t="n">
        <f aca="false">O64</f>
        <v>0</v>
      </c>
    </row>
    <row r="71" customFormat="false" ht="12.75" hidden="false" customHeight="false" outlineLevel="0" collapsed="false">
      <c r="H71" s="0" t="s">
        <v>83</v>
      </c>
      <c r="I71" s="0" t="str">
        <f aca="false">CONCATENATE(H71,"  ",H72," s, TTI  ",I78)</f>
        <v>Auslösezeit FPE-Tool mit dt/TAU  2372.52038293646 s, TTI  2000</v>
      </c>
      <c r="K71" s="0" t="s">
        <v>83</v>
      </c>
      <c r="L71" s="0" t="str">
        <f aca="false">CONCATENATE(K71,"  ",K72," s, TTI  ",L78)</f>
        <v>Auslösezeit FPE-Tool mit dt/TAU  2375.00148476652 s, TTI  2000</v>
      </c>
      <c r="O71" s="0" t="s">
        <v>114</v>
      </c>
    </row>
    <row r="72" customFormat="false" ht="12.75" hidden="false" customHeight="false" outlineLevel="0" collapsed="false">
      <c r="H72" s="69" t="n">
        <v>2372.52038293646</v>
      </c>
      <c r="I72" s="0" t="n">
        <v>0</v>
      </c>
      <c r="K72" s="69" t="n">
        <v>2375.00148476652</v>
      </c>
      <c r="L72" s="0" t="n">
        <v>0</v>
      </c>
      <c r="N72" s="0" t="n">
        <v>2376.24710202547</v>
      </c>
      <c r="O72" s="60" t="n">
        <f aca="false">S15</f>
        <v>0</v>
      </c>
      <c r="P72" s="24" t="s">
        <v>9</v>
      </c>
    </row>
    <row r="73" customFormat="false" ht="12.75" hidden="false" customHeight="false" outlineLevel="0" collapsed="false">
      <c r="H73" s="60" t="n">
        <f aca="false">H72</f>
        <v>2372.52038293646</v>
      </c>
      <c r="I73" s="70" t="n">
        <f aca="false">$B$64</f>
        <v>700</v>
      </c>
      <c r="K73" s="60" t="n">
        <f aca="false">K72</f>
        <v>2375.00148476652</v>
      </c>
      <c r="L73" s="70" t="n">
        <f aca="false">$B$64</f>
        <v>700</v>
      </c>
      <c r="N73" s="0" t="n">
        <f aca="false">N72</f>
        <v>2376.24710202547</v>
      </c>
      <c r="O73" s="60" t="n">
        <f aca="false">L73</f>
        <v>700</v>
      </c>
      <c r="P73" s="24" t="s">
        <v>9</v>
      </c>
    </row>
    <row r="76" customFormat="false" ht="12.75" hidden="false" customHeight="false" outlineLevel="0" collapsed="false">
      <c r="K76" s="0" t="s">
        <v>1</v>
      </c>
      <c r="L76" s="0" t="n">
        <v>10</v>
      </c>
    </row>
    <row r="77" customFormat="false" ht="12.75" hidden="false" customHeight="false" outlineLevel="0" collapsed="false">
      <c r="G77" s="0" t="s">
        <v>1</v>
      </c>
      <c r="H77" s="75" t="n">
        <v>1</v>
      </c>
      <c r="I77" s="58" t="n">
        <v>5</v>
      </c>
      <c r="J77" s="0" t="s">
        <v>84</v>
      </c>
      <c r="K77" s="75" t="n">
        <v>2</v>
      </c>
      <c r="L77" s="58" t="n">
        <v>2.5</v>
      </c>
      <c r="M77" s="0" t="s">
        <v>84</v>
      </c>
      <c r="O77" s="0" t="n">
        <v>1.25</v>
      </c>
    </row>
    <row r="78" customFormat="false" ht="12.75" hidden="false" customHeight="false" outlineLevel="0" collapsed="false">
      <c r="I78" s="58" t="n">
        <v>2000</v>
      </c>
      <c r="J78" s="0" t="s">
        <v>86</v>
      </c>
      <c r="L78" s="58" t="n">
        <v>2000</v>
      </c>
      <c r="M78" s="0" t="s">
        <v>86</v>
      </c>
      <c r="O78" s="0" t="n">
        <v>2000</v>
      </c>
    </row>
    <row r="79" customFormat="false" ht="12.75" hidden="false" customHeight="false" outlineLevel="0" collapsed="false">
      <c r="A79" s="0" t="s">
        <v>84</v>
      </c>
      <c r="B79" s="0" t="s">
        <v>40</v>
      </c>
      <c r="C79" s="0" t="s">
        <v>87</v>
      </c>
      <c r="D79" s="0" t="s">
        <v>40</v>
      </c>
      <c r="E79" s="0" t="s">
        <v>88</v>
      </c>
      <c r="F79" s="76" t="s">
        <v>89</v>
      </c>
      <c r="G79" s="0" t="s">
        <v>42</v>
      </c>
      <c r="H79" s="0" t="str">
        <f aca="false">CONCATENATE("Temperatur Auslöseelement FPE Tool, Ber. 1, ",I77," s, TTI  ",I78)</f>
        <v>Temperatur Auslöseelement FPE Tool, Ber. 1, 5 s, TTI  2000</v>
      </c>
      <c r="I79" s="0" t="str">
        <f aca="false">CONCATENATE("Temperatur Auslöseelement nach Mowrer, Ber. 1, ",I77," s, TTI  ",I78)</f>
        <v>Temperatur Auslöseelement nach Mowrer, Ber. 1, 5 s, TTI  2000</v>
      </c>
      <c r="J79" s="0" t="str">
        <f aca="false">CONCATENATE("Temperatur Auslöseelement [°C] DT/TAU, Ber. 1, ",I77," s, TTI  ",I78)</f>
        <v>Temperatur Auslöseelement [°C] DT/TAU, Ber. 1, 5 s, TTI  2000</v>
      </c>
      <c r="K79" s="0" t="str">
        <f aca="false">CONCATENATE("Temperatur Auslöseelement FPE Tool, Ber. 2, ",L77," s, TTI  ",L78)</f>
        <v>Temperatur Auslöseelement FPE Tool, Ber. 2, 2.5 s, TTI  2000</v>
      </c>
      <c r="L79" s="0" t="str">
        <f aca="false">CONCATENATE("Temperatur Auslöseelement nach Mowrer, Ber. 2, ",L77," s, TTI  ",L78)</f>
        <v>Temperatur Auslöseelement nach Mowrer, Ber. 2, 2.5 s, TTI  2000</v>
      </c>
      <c r="M79" s="0" t="str">
        <f aca="false">CONCATENATE("Temperatur Auslöseelement [°C] DT/TAU, Ber. 1, ",L77," s, TTI  ",L78)</f>
        <v>Temperatur Auslöseelement [°C] DT/TAU, Ber. 1, 2.5 s, TTI  2000</v>
      </c>
      <c r="N79" s="0" t="s">
        <v>84</v>
      </c>
      <c r="O79" s="0" t="s">
        <v>40</v>
      </c>
      <c r="P79" s="0" t="s">
        <v>87</v>
      </c>
      <c r="Q79" s="0" t="s">
        <v>40</v>
      </c>
    </row>
    <row r="80" customFormat="false" ht="12.75" hidden="false" customHeight="false" outlineLevel="0" collapsed="false">
      <c r="B80" s="77" t="s">
        <v>17</v>
      </c>
      <c r="C80" s="24" t="s">
        <v>17</v>
      </c>
      <c r="D80" s="24" t="s">
        <v>35</v>
      </c>
      <c r="E80" s="24" t="s">
        <v>9</v>
      </c>
      <c r="F80" s="78" t="s">
        <v>9</v>
      </c>
      <c r="G80" s="24" t="s">
        <v>43</v>
      </c>
      <c r="H80" s="24" t="s">
        <v>51</v>
      </c>
      <c r="I80" s="24" t="s">
        <v>51</v>
      </c>
      <c r="J80" s="24" t="s">
        <v>51</v>
      </c>
      <c r="K80" s="24" t="s">
        <v>51</v>
      </c>
      <c r="L80" s="24" t="s">
        <v>51</v>
      </c>
      <c r="M80" s="24" t="s">
        <v>51</v>
      </c>
      <c r="O80" s="77" t="s">
        <v>17</v>
      </c>
      <c r="P80" s="24" t="s">
        <v>17</v>
      </c>
      <c r="Q80" s="24" t="s">
        <v>35</v>
      </c>
    </row>
    <row r="81" customFormat="false" ht="12.75" hidden="false" customHeight="false" outlineLevel="0" collapsed="false">
      <c r="A81" s="0" t="n">
        <f aca="false">B81/$D$22</f>
        <v>0</v>
      </c>
      <c r="B81" s="0" t="n">
        <v>0</v>
      </c>
      <c r="C81" s="0" t="n">
        <v>0</v>
      </c>
      <c r="D81" s="0" t="n">
        <v>0</v>
      </c>
      <c r="E81" s="79" t="n">
        <v>20</v>
      </c>
      <c r="F81" s="76" t="n">
        <v>0</v>
      </c>
      <c r="G81" s="0" t="n">
        <v>0</v>
      </c>
      <c r="H81" s="0" t="n">
        <v>20</v>
      </c>
      <c r="I81" s="0" t="n">
        <v>20</v>
      </c>
      <c r="J81" s="0" t="n">
        <v>20</v>
      </c>
      <c r="K81" s="0" t="n">
        <v>20</v>
      </c>
      <c r="L81" s="0" t="n">
        <v>20</v>
      </c>
      <c r="M81" s="0" t="n">
        <v>20</v>
      </c>
      <c r="N81" s="0" t="n">
        <v>20</v>
      </c>
      <c r="O81" s="0" t="n">
        <v>20</v>
      </c>
      <c r="P81" s="0" t="n">
        <v>20</v>
      </c>
      <c r="Q81" s="0" t="n">
        <v>0</v>
      </c>
    </row>
    <row r="82" customFormat="false" ht="12.75" hidden="false" customHeight="false" outlineLevel="0" collapsed="false">
      <c r="A82" s="0" t="n">
        <f aca="false">B82/$D$22</f>
        <v>500</v>
      </c>
      <c r="B82" s="0" t="n">
        <f aca="false">B81+$D$25</f>
        <v>2500</v>
      </c>
      <c r="C82" s="0" t="n">
        <v>40</v>
      </c>
      <c r="D82" s="0" t="n">
        <v>0.666666666666667</v>
      </c>
      <c r="E82" s="79" t="n">
        <v>296.563159450442</v>
      </c>
      <c r="F82" s="76" t="n">
        <v>0</v>
      </c>
      <c r="G82" s="0" t="n">
        <v>0</v>
      </c>
      <c r="H82" s="0" t="n">
        <v>27.2591390523458</v>
      </c>
      <c r="I82" s="0" t="n">
        <v>26.6752930188965</v>
      </c>
      <c r="J82" s="0" t="n">
        <v>27.2470777387023</v>
      </c>
      <c r="K82" s="0" t="n">
        <v>26.6873637782451</v>
      </c>
      <c r="L82" s="0" t="n">
        <v>26.3970821273655</v>
      </c>
      <c r="M82" s="0" t="n">
        <v>26.683142319916</v>
      </c>
      <c r="N82" s="0" t="n">
        <v>26.3965380865311</v>
      </c>
      <c r="O82" s="0" t="n">
        <v>26.2527824610276</v>
      </c>
      <c r="P82" s="0" t="n">
        <v>26.3958601467849</v>
      </c>
      <c r="Q82" s="0" t="n">
        <v>1</v>
      </c>
    </row>
    <row r="83" customFormat="false" ht="12.75" hidden="false" customHeight="false" outlineLevel="0" collapsed="false">
      <c r="A83" s="0" t="n">
        <f aca="false">B83/$D$22</f>
        <v>1000</v>
      </c>
      <c r="B83" s="0" t="n">
        <f aca="false">B82+$D$25</f>
        <v>5000</v>
      </c>
      <c r="C83" s="0" t="n">
        <v>80</v>
      </c>
      <c r="D83" s="0" t="n">
        <v>1.33333333333333</v>
      </c>
      <c r="E83" s="79" t="n">
        <v>388.096642422561</v>
      </c>
      <c r="F83" s="76" t="n">
        <v>0</v>
      </c>
      <c r="G83" s="0" t="n">
        <v>0</v>
      </c>
      <c r="H83" s="0" t="n">
        <v>38.5586961464554</v>
      </c>
      <c r="I83" s="0" t="n">
        <v>37.8047050481752</v>
      </c>
      <c r="J83" s="0" t="n">
        <v>38.5278926706657</v>
      </c>
      <c r="K83" s="0" t="n">
        <v>37.8017771311875</v>
      </c>
      <c r="L83" s="0" t="n">
        <v>37.4287898520821</v>
      </c>
      <c r="M83" s="0" t="n">
        <v>37.7906166273239</v>
      </c>
      <c r="N83" s="0" t="n">
        <v>37.4181985803319</v>
      </c>
      <c r="O83" s="0" t="n">
        <v>37.2353941171491</v>
      </c>
      <c r="P83" s="0" t="n">
        <v>37.4163715704011</v>
      </c>
      <c r="Q83" s="0" t="n">
        <v>2</v>
      </c>
    </row>
    <row r="84" customFormat="false" ht="12.75" hidden="false" customHeight="false" outlineLevel="0" collapsed="false">
      <c r="A84" s="0" t="n">
        <f aca="false">B84/$D$22</f>
        <v>1500</v>
      </c>
      <c r="B84" s="0" t="n">
        <f aca="false">B83+$D$25</f>
        <v>7500</v>
      </c>
      <c r="C84" s="0" t="n">
        <v>120</v>
      </c>
      <c r="D84" s="0" t="n">
        <v>2</v>
      </c>
      <c r="E84" s="79" t="n">
        <v>444.504877875504</v>
      </c>
      <c r="F84" s="76" t="n">
        <v>0</v>
      </c>
      <c r="G84" s="0" t="n">
        <v>0</v>
      </c>
      <c r="H84" s="0" t="n">
        <v>51.7469187901567</v>
      </c>
      <c r="I84" s="0" t="n">
        <v>50.9041004294858</v>
      </c>
      <c r="J84" s="0" t="n">
        <v>51.6947555675989</v>
      </c>
      <c r="K84" s="0" t="n">
        <v>50.8825102615484</v>
      </c>
      <c r="L84" s="0" t="n">
        <v>50.4677857516027</v>
      </c>
      <c r="M84" s="0" t="n">
        <v>50.8633851432492</v>
      </c>
      <c r="N84" s="0" t="n">
        <v>50.4452576964473</v>
      </c>
      <c r="O84" s="0" t="n">
        <v>50.2442336495073</v>
      </c>
      <c r="P84" s="0" t="n">
        <v>50.4421069982864</v>
      </c>
      <c r="Q84" s="0" t="n">
        <v>3</v>
      </c>
    </row>
    <row r="85" customFormat="false" ht="12.75" hidden="false" customHeight="false" outlineLevel="0" collapsed="false">
      <c r="A85" s="0" t="n">
        <f aca="false">B85/$D$22</f>
        <v>2000</v>
      </c>
      <c r="B85" s="0" t="n">
        <f aca="false">B84+$D$25</f>
        <v>10000</v>
      </c>
      <c r="C85" s="0" t="n">
        <v>160</v>
      </c>
      <c r="D85" s="0" t="n">
        <v>2.66666666666667</v>
      </c>
      <c r="E85" s="79" t="n">
        <v>485.388974053501</v>
      </c>
      <c r="F85" s="76" t="n">
        <v>0</v>
      </c>
      <c r="G85" s="0" t="n">
        <v>0</v>
      </c>
      <c r="H85" s="0" t="n">
        <v>66.0488197072711</v>
      </c>
      <c r="I85" s="0" t="n">
        <v>65.1537289098162</v>
      </c>
      <c r="J85" s="0" t="n">
        <v>65.9741099498708</v>
      </c>
      <c r="K85" s="0" t="n">
        <v>65.112038888195</v>
      </c>
      <c r="L85" s="0" t="n">
        <v>64.6739954004549</v>
      </c>
      <c r="M85" s="0" t="n">
        <v>65.0844840156471</v>
      </c>
      <c r="N85" s="0" t="n">
        <v>64.638729695021</v>
      </c>
      <c r="O85" s="0" t="n">
        <v>64.4288517859173</v>
      </c>
      <c r="P85" s="0" t="n">
        <v>64.6341761060298</v>
      </c>
      <c r="Q85" s="0" t="n">
        <v>4</v>
      </c>
    </row>
    <row r="86" customFormat="false" ht="12.75" hidden="false" customHeight="false" outlineLevel="0" collapsed="false">
      <c r="A86" s="0" t="n">
        <f aca="false">B86/$D$22</f>
        <v>2500</v>
      </c>
      <c r="B86" s="0" t="n">
        <f aca="false">B85+$D$25</f>
        <v>12500</v>
      </c>
      <c r="C86" s="0" t="n">
        <v>200</v>
      </c>
      <c r="D86" s="0" t="n">
        <v>3.33333333333333</v>
      </c>
      <c r="E86" s="79" t="n">
        <v>517.475108991462</v>
      </c>
      <c r="F86" s="76" t="n">
        <v>0</v>
      </c>
      <c r="G86" s="0" t="n">
        <v>0</v>
      </c>
      <c r="H86" s="0" t="n">
        <v>81.0570318303781</v>
      </c>
      <c r="I86" s="0" t="n">
        <v>80.1304917728715</v>
      </c>
      <c r="J86" s="0" t="n">
        <v>80.9593304423338</v>
      </c>
      <c r="K86" s="0" t="n">
        <v>80.0681485069566</v>
      </c>
      <c r="L86" s="0" t="n">
        <v>79.6172492823049</v>
      </c>
      <c r="M86" s="0" t="n">
        <v>80.031985375268</v>
      </c>
      <c r="N86" s="0" t="n">
        <v>79.5689353644636</v>
      </c>
      <c r="O86" s="0" t="n">
        <v>79.3554956774275</v>
      </c>
      <c r="P86" s="0" t="n">
        <v>79.5629481671602</v>
      </c>
      <c r="Q86" s="0" t="n">
        <v>5</v>
      </c>
    </row>
    <row r="87" customFormat="false" ht="12.75" hidden="false" customHeight="false" outlineLevel="0" collapsed="false">
      <c r="A87" s="0" t="n">
        <f aca="false">B87/$D$22</f>
        <v>3000</v>
      </c>
      <c r="B87" s="0" t="n">
        <f aca="false">B86+$D$25</f>
        <v>15000</v>
      </c>
      <c r="C87" s="0" t="n">
        <v>240</v>
      </c>
      <c r="D87" s="0" t="n">
        <v>4</v>
      </c>
      <c r="E87" s="79" t="n">
        <v>543.887309257871</v>
      </c>
      <c r="F87" s="76" t="n">
        <v>0</v>
      </c>
      <c r="G87" s="0" t="n">
        <v>0</v>
      </c>
      <c r="H87" s="0" t="n">
        <v>96.5200437184122</v>
      </c>
      <c r="I87" s="0" t="n">
        <v>95.5754093950383</v>
      </c>
      <c r="J87" s="0" t="n">
        <v>96.3993526132647</v>
      </c>
      <c r="K87" s="0" t="n">
        <v>95.4923377490968</v>
      </c>
      <c r="L87" s="0" t="n">
        <v>95.0352577337715</v>
      </c>
      <c r="M87" s="0" t="n">
        <v>95.4475595543991</v>
      </c>
      <c r="N87" s="0" t="n">
        <v>94.9738651054948</v>
      </c>
      <c r="O87" s="0" t="n">
        <v>94.7602040653858</v>
      </c>
      <c r="P87" s="0" t="n">
        <v>94.966442539928</v>
      </c>
      <c r="Q87" s="0" t="n">
        <v>6</v>
      </c>
    </row>
    <row r="88" customFormat="false" ht="12.75" hidden="false" customHeight="false" outlineLevel="0" collapsed="false">
      <c r="A88" s="0" t="n">
        <f aca="false">B88/$D$22</f>
        <v>3500</v>
      </c>
      <c r="B88" s="0" t="n">
        <f aca="false">B87+$D$25</f>
        <v>17500</v>
      </c>
      <c r="C88" s="0" t="n">
        <v>280</v>
      </c>
      <c r="D88" s="0" t="n">
        <v>4.66666666666667</v>
      </c>
      <c r="E88" s="79" t="n">
        <v>566.333922043713</v>
      </c>
      <c r="F88" s="76" t="n">
        <v>0</v>
      </c>
      <c r="G88" s="0" t="n">
        <v>0</v>
      </c>
      <c r="H88" s="0" t="n">
        <v>112.267973207998</v>
      </c>
      <c r="I88" s="0" t="n">
        <v>111.31443349453</v>
      </c>
      <c r="J88" s="0" t="n">
        <v>112.124585492342</v>
      </c>
      <c r="K88" s="0" t="n">
        <v>111.210853317535</v>
      </c>
      <c r="L88" s="0" t="n">
        <v>110.752148932996</v>
      </c>
      <c r="M88" s="0" t="n">
        <v>111.157564744918</v>
      </c>
      <c r="N88" s="0" t="n">
        <v>110.677824785914</v>
      </c>
      <c r="O88" s="0" t="n">
        <v>110.466186235925</v>
      </c>
      <c r="P88" s="0" t="n">
        <v>110.668983865064</v>
      </c>
      <c r="Q88" s="0" t="n">
        <v>7</v>
      </c>
    </row>
    <row r="89" customFormat="false" ht="12.75" hidden="false" customHeight="false" outlineLevel="0" collapsed="false">
      <c r="A89" s="0" t="n">
        <f aca="false">B89/$D$22</f>
        <v>4000</v>
      </c>
      <c r="B89" s="0" t="n">
        <f aca="false">B88+$D$25</f>
        <v>20000</v>
      </c>
      <c r="C89" s="0" t="n">
        <v>320</v>
      </c>
      <c r="D89" s="0" t="n">
        <v>5.33333333333333</v>
      </c>
      <c r="E89" s="79" t="n">
        <v>585.851764122955</v>
      </c>
      <c r="F89" s="76" t="n">
        <v>0</v>
      </c>
      <c r="G89" s="0" t="n">
        <v>0</v>
      </c>
      <c r="H89" s="0" t="n">
        <v>128.179369510004</v>
      </c>
      <c r="I89" s="0" t="n">
        <v>127.223539493157</v>
      </c>
      <c r="J89" s="0" t="n">
        <v>128.013776335294</v>
      </c>
      <c r="K89" s="0" t="n">
        <v>127.099865117486</v>
      </c>
      <c r="L89" s="0" t="n">
        <v>126.642781709132</v>
      </c>
      <c r="M89" s="0" t="n">
        <v>127.03824654739</v>
      </c>
      <c r="N89" s="0" t="n">
        <v>126.555792327999</v>
      </c>
      <c r="O89" s="0" t="n">
        <v>126.347739243139</v>
      </c>
      <c r="P89" s="0" t="n">
        <v>126.545562799948</v>
      </c>
      <c r="Q89" s="0" t="n">
        <v>8</v>
      </c>
    </row>
    <row r="90" customFormat="false" ht="12.75" hidden="false" customHeight="false" outlineLevel="0" collapsed="false">
      <c r="A90" s="0" t="n">
        <f aca="false">B90/$D$22</f>
        <v>4500</v>
      </c>
      <c r="B90" s="0" t="n">
        <f aca="false">B89+$D$25</f>
        <v>22500</v>
      </c>
      <c r="C90" s="0" t="n">
        <v>360</v>
      </c>
      <c r="D90" s="0" t="n">
        <v>6</v>
      </c>
      <c r="E90" s="79" t="n">
        <v>603.117647609837</v>
      </c>
      <c r="F90" s="76" t="n">
        <v>0</v>
      </c>
      <c r="G90" s="0" t="n">
        <v>0</v>
      </c>
      <c r="H90" s="0" t="n">
        <v>144.164005734896</v>
      </c>
      <c r="I90" s="0" t="n">
        <v>143.210794423131</v>
      </c>
      <c r="J90" s="0" t="n">
        <v>143.976835972432</v>
      </c>
      <c r="K90" s="0" t="n">
        <v>143.067572887409</v>
      </c>
      <c r="L90" s="0" t="n">
        <v>142.614485922352</v>
      </c>
      <c r="M90" s="0" t="n">
        <v>142.99785730143</v>
      </c>
      <c r="N90" s="0" t="n">
        <v>142.515179709305</v>
      </c>
      <c r="O90" s="0" t="n">
        <v>142.31182252432</v>
      </c>
      <c r="P90" s="0" t="n">
        <v>142.503600168723</v>
      </c>
      <c r="Q90" s="0" t="n">
        <v>9</v>
      </c>
    </row>
    <row r="91" customFormat="false" ht="12.75" hidden="false" customHeight="false" outlineLevel="0" collapsed="false">
      <c r="A91" s="0" t="n">
        <f aca="false">B91/$D$22</f>
        <v>5000</v>
      </c>
      <c r="B91" s="0" t="n">
        <f aca="false">B90+$D$25</f>
        <v>25000</v>
      </c>
      <c r="C91" s="0" t="n">
        <v>400</v>
      </c>
      <c r="D91" s="0" t="n">
        <v>6.66666666666667</v>
      </c>
      <c r="E91" s="79" t="n">
        <v>618.597890641082</v>
      </c>
      <c r="F91" s="76" t="n">
        <v>0</v>
      </c>
      <c r="G91" s="0" t="n">
        <v>0</v>
      </c>
      <c r="H91" s="0" t="n">
        <v>160.153016694184</v>
      </c>
      <c r="I91" s="0" t="n">
        <v>159.206142647782</v>
      </c>
      <c r="J91" s="0" t="n">
        <v>159.944995626834</v>
      </c>
      <c r="K91" s="0" t="n">
        <v>159.044012802048</v>
      </c>
      <c r="L91" s="0" t="n">
        <v>158.596690728345</v>
      </c>
      <c r="M91" s="0" t="n">
        <v>158.966470010484</v>
      </c>
      <c r="N91" s="0" t="n">
        <v>158.485473304997</v>
      </c>
      <c r="O91" s="0" t="n">
        <v>158.287606619541</v>
      </c>
      <c r="P91" s="0" t="n">
        <v>158.472588540851</v>
      </c>
      <c r="Q91" s="0" t="n">
        <v>10</v>
      </c>
    </row>
    <row r="92" customFormat="false" ht="12.75" hidden="false" customHeight="false" outlineLevel="0" collapsed="false">
      <c r="A92" s="0" t="n">
        <f aca="false">B92/$D$22</f>
        <v>5500</v>
      </c>
      <c r="B92" s="0" t="n">
        <f aca="false">B91+$D$25</f>
        <v>27500</v>
      </c>
      <c r="C92" s="0" t="n">
        <v>440</v>
      </c>
      <c r="D92" s="0" t="n">
        <v>7.33333333333333</v>
      </c>
      <c r="E92" s="79" t="n">
        <v>632.62746280978</v>
      </c>
      <c r="F92" s="76" t="n">
        <v>0</v>
      </c>
      <c r="G92" s="0" t="n">
        <v>0</v>
      </c>
      <c r="H92" s="0" t="n">
        <v>176.092816014588</v>
      </c>
      <c r="I92" s="0" t="n">
        <v>175.155134269476</v>
      </c>
      <c r="J92" s="0" t="n">
        <v>175.864735883235</v>
      </c>
      <c r="K92" s="0" t="n">
        <v>174.97479828264</v>
      </c>
      <c r="L92" s="0" t="n">
        <v>174.53456959631</v>
      </c>
      <c r="M92" s="0" t="n">
        <v>174.889723699909</v>
      </c>
      <c r="N92" s="0" t="n">
        <v>174.41188625367</v>
      </c>
      <c r="O92" s="0" t="n">
        <v>174.220076118619</v>
      </c>
      <c r="P92" s="0" t="n">
        <v>174.397745363476</v>
      </c>
      <c r="Q92" s="0" t="n">
        <v>11</v>
      </c>
    </row>
    <row r="93" customFormat="false" ht="12.75" hidden="false" customHeight="false" outlineLevel="0" collapsed="false">
      <c r="A93" s="0" t="n">
        <f aca="false">B93/$D$22</f>
        <v>6000</v>
      </c>
      <c r="B93" s="0" t="n">
        <f aca="false">B92+$D$25</f>
        <v>30000</v>
      </c>
      <c r="C93" s="0" t="n">
        <v>480</v>
      </c>
      <c r="D93" s="0" t="n">
        <v>8</v>
      </c>
      <c r="E93" s="79" t="n">
        <v>645.455108041785</v>
      </c>
      <c r="F93" s="76" t="n">
        <v>0</v>
      </c>
      <c r="G93" s="0" t="n">
        <v>0</v>
      </c>
      <c r="H93" s="0" t="n">
        <v>191.94112764702</v>
      </c>
      <c r="I93" s="0" t="n">
        <v>191.014847697147</v>
      </c>
      <c r="J93" s="0" t="n">
        <v>191.693826009271</v>
      </c>
      <c r="K93" s="0" t="n">
        <v>190.817050462889</v>
      </c>
      <c r="L93" s="0" t="n">
        <v>190.384915352675</v>
      </c>
      <c r="M93" s="0" t="n">
        <v>190.724756871779</v>
      </c>
      <c r="N93" s="0" t="n">
        <v>190.251238260858</v>
      </c>
      <c r="O93" s="0" t="n">
        <v>190.065880753387</v>
      </c>
      <c r="P93" s="0" t="n">
        <v>190.235893268022</v>
      </c>
      <c r="Q93" s="0" t="n">
        <v>12</v>
      </c>
    </row>
    <row r="94" customFormat="false" ht="12.75" hidden="false" customHeight="false" outlineLevel="0" collapsed="false">
      <c r="A94" s="0" t="n">
        <f aca="false">B94/$D$22</f>
        <v>6500</v>
      </c>
      <c r="B94" s="0" t="n">
        <f aca="false">B93+$D$25</f>
        <v>32500</v>
      </c>
      <c r="C94" s="0" t="n">
        <v>520</v>
      </c>
      <c r="D94" s="0" t="n">
        <v>8.66666666666667</v>
      </c>
      <c r="E94" s="79" t="n">
        <v>657.27061419942</v>
      </c>
      <c r="F94" s="76" t="n">
        <v>0</v>
      </c>
      <c r="G94" s="0" t="n">
        <v>0</v>
      </c>
      <c r="H94" s="0" t="n">
        <v>207.664279346703</v>
      </c>
      <c r="I94" s="0" t="n">
        <v>206.751116452394</v>
      </c>
      <c r="J94" s="0" t="n">
        <v>207.398622812723</v>
      </c>
      <c r="K94" s="0" t="n">
        <v>206.536630297392</v>
      </c>
      <c r="L94" s="0" t="n">
        <v>206.113338295881</v>
      </c>
      <c r="M94" s="0" t="n">
        <v>206.43744166605</v>
      </c>
      <c r="N94" s="0" t="n">
        <v>205.969156948977</v>
      </c>
      <c r="O94" s="0" t="n">
        <v>205.790519064275</v>
      </c>
      <c r="P94" s="0" t="n">
        <v>205.95266176529</v>
      </c>
      <c r="Q94" s="0" t="n">
        <v>13</v>
      </c>
    </row>
    <row r="95" customFormat="false" ht="12.75" hidden="false" customHeight="false" outlineLevel="0" collapsed="false">
      <c r="A95" s="0" t="n">
        <f aca="false">B95/$D$22</f>
        <v>7000</v>
      </c>
      <c r="B95" s="0" t="n">
        <f aca="false">B94+$D$25</f>
        <v>35000</v>
      </c>
      <c r="C95" s="0" t="n">
        <v>560</v>
      </c>
      <c r="D95" s="0" t="n">
        <v>9.33333333333333</v>
      </c>
      <c r="E95" s="79" t="n">
        <v>668.222087853344</v>
      </c>
      <c r="F95" s="76" t="n">
        <v>0</v>
      </c>
      <c r="G95" s="0" t="n">
        <v>0</v>
      </c>
      <c r="H95" s="0" t="n">
        <v>223.235289249495</v>
      </c>
      <c r="I95" s="0" t="n">
        <v>222.336572968767</v>
      </c>
      <c r="J95" s="0" t="n">
        <v>222.952161049954</v>
      </c>
      <c r="K95" s="0" t="n">
        <v>222.106186069488</v>
      </c>
      <c r="L95" s="0" t="n">
        <v>221.692291846795</v>
      </c>
      <c r="M95" s="0" t="n">
        <v>222.000432828808</v>
      </c>
      <c r="N95" s="0" t="n">
        <v>221.538105791544</v>
      </c>
      <c r="O95" s="0" t="n">
        <v>221.366354917585</v>
      </c>
      <c r="P95" s="0" t="n">
        <v>221.520515425031</v>
      </c>
      <c r="Q95" s="0" t="n">
        <v>14</v>
      </c>
    </row>
    <row r="96" customFormat="false" ht="12.75" hidden="false" customHeight="false" outlineLevel="0" collapsed="false">
      <c r="A96" s="0" t="n">
        <f aca="false">B96/$D$22</f>
        <v>7500</v>
      </c>
      <c r="B96" s="0" t="n">
        <f aca="false">B95+$D$25</f>
        <v>37500</v>
      </c>
      <c r="C96" s="0" t="n">
        <v>600</v>
      </c>
      <c r="D96" s="0" t="n">
        <v>10</v>
      </c>
      <c r="E96" s="79" t="n">
        <v>678.427331513134</v>
      </c>
      <c r="F96" s="76" t="n">
        <v>0</v>
      </c>
      <c r="G96" s="0" t="n">
        <v>0</v>
      </c>
      <c r="H96" s="0" t="n">
        <v>238.632472364004</v>
      </c>
      <c r="I96" s="0" t="n">
        <v>237.749226548528</v>
      </c>
      <c r="J96" s="0" t="n">
        <v>238.332762727586</v>
      </c>
      <c r="K96" s="0" t="n">
        <v>237.503734028029</v>
      </c>
      <c r="L96" s="0" t="n">
        <v>237.099638573449</v>
      </c>
      <c r="M96" s="0" t="n">
        <v>237.391749418236</v>
      </c>
      <c r="N96" s="0" t="n">
        <v>236.935951800056</v>
      </c>
      <c r="O96" s="0" t="n">
        <v>236.771177529006</v>
      </c>
      <c r="P96" s="0" t="n">
        <v>236.917321742325</v>
      </c>
      <c r="Q96" s="0" t="n">
        <v>15</v>
      </c>
    </row>
    <row r="97" customFormat="false" ht="12.75" hidden="false" customHeight="false" outlineLevel="0" collapsed="false">
      <c r="A97" s="0" t="n">
        <f aca="false">B97/$D$22</f>
        <v>8000</v>
      </c>
      <c r="B97" s="0" t="n">
        <f aca="false">B96+$D$25</f>
        <v>40000</v>
      </c>
      <c r="C97" s="0" t="n">
        <v>640</v>
      </c>
      <c r="D97" s="0" t="n">
        <v>10.6666666666667</v>
      </c>
      <c r="E97" s="79" t="n">
        <v>687.981585729748</v>
      </c>
      <c r="F97" s="76" t="n">
        <v>0</v>
      </c>
      <c r="G97" s="0" t="n">
        <v>0</v>
      </c>
      <c r="H97" s="0" t="n">
        <v>253.838400105804</v>
      </c>
      <c r="I97" s="0" t="n">
        <v>252.971403228549</v>
      </c>
      <c r="J97" s="0" t="n">
        <v>253.522998745247</v>
      </c>
      <c r="K97" s="0" t="n">
        <v>252.71160024197</v>
      </c>
      <c r="L97" s="0" t="n">
        <v>252.317581952677</v>
      </c>
      <c r="M97" s="0" t="n">
        <v>252.593717460686</v>
      </c>
      <c r="N97" s="0" t="n">
        <v>252.144898525813</v>
      </c>
      <c r="O97" s="0" t="n">
        <v>251.987129151185</v>
      </c>
      <c r="P97" s="0" t="n">
        <v>252.125284273882</v>
      </c>
      <c r="Q97" s="0" t="n">
        <v>16</v>
      </c>
    </row>
    <row r="98" customFormat="false" ht="12.75" hidden="false" customHeight="false" outlineLevel="0" collapsed="false">
      <c r="A98" s="0" t="n">
        <f aca="false">B98/$D$22</f>
        <v>8500</v>
      </c>
      <c r="B98" s="0" t="n">
        <f aca="false">B97+$D$25</f>
        <v>42500</v>
      </c>
      <c r="C98" s="0" t="n">
        <v>680</v>
      </c>
      <c r="D98" s="0" t="n">
        <v>11.3333333333333</v>
      </c>
      <c r="E98" s="79" t="n">
        <v>696.962946493157</v>
      </c>
      <c r="F98" s="76" t="n">
        <v>0</v>
      </c>
      <c r="G98" s="0" t="n">
        <v>0</v>
      </c>
      <c r="H98" s="0" t="n">
        <v>268.839106816018</v>
      </c>
      <c r="I98" s="0" t="n">
        <v>267.988938359107</v>
      </c>
      <c r="J98" s="0" t="n">
        <v>268.508897027628</v>
      </c>
      <c r="K98" s="0" t="n">
        <v>267.715614687265</v>
      </c>
      <c r="L98" s="0" t="n">
        <v>267.331853288868</v>
      </c>
      <c r="M98" s="0" t="n">
        <v>267.592164650292</v>
      </c>
      <c r="N98" s="0" t="n">
        <v>267.150673923281</v>
      </c>
      <c r="O98" s="0" t="n">
        <v>266.999889148334</v>
      </c>
      <c r="P98" s="0" t="n">
        <v>267.130130604168</v>
      </c>
      <c r="Q98" s="0" t="n">
        <v>17</v>
      </c>
    </row>
    <row r="99" customFormat="false" ht="12.75" hidden="false" customHeight="false" outlineLevel="0" collapsed="false">
      <c r="A99" s="0" t="n">
        <f aca="false">B99/$D$22</f>
        <v>9000</v>
      </c>
      <c r="B99" s="0" t="n">
        <f aca="false">B98+$D$25</f>
        <v>45000</v>
      </c>
      <c r="C99" s="0" t="n">
        <v>720</v>
      </c>
      <c r="D99" s="0" t="n">
        <v>12</v>
      </c>
      <c r="E99" s="79" t="n">
        <v>705.436248321855</v>
      </c>
      <c r="F99" s="76" t="n">
        <v>0</v>
      </c>
      <c r="G99" s="0" t="n">
        <v>0</v>
      </c>
      <c r="H99" s="0" t="n">
        <v>283.62347354585</v>
      </c>
      <c r="I99" s="0" t="n">
        <v>282.790550268517</v>
      </c>
      <c r="J99" s="0" t="n">
        <v>283.2793275639</v>
      </c>
      <c r="K99" s="0" t="n">
        <v>282.504486075925</v>
      </c>
      <c r="L99" s="0" t="n">
        <v>282.131081328735</v>
      </c>
      <c r="M99" s="0" t="n">
        <v>282.375795654189</v>
      </c>
      <c r="N99" s="0" t="n">
        <v>281.941900696761</v>
      </c>
      <c r="O99" s="0" t="n">
        <v>281.798041576727</v>
      </c>
      <c r="P99" s="0" t="n">
        <v>281.920482771897</v>
      </c>
      <c r="Q99" s="0" t="n">
        <v>18</v>
      </c>
    </row>
    <row r="100" customFormat="false" ht="12.75" hidden="false" customHeight="false" outlineLevel="0" collapsed="false">
      <c r="A100" s="0" t="n">
        <f aca="false">B100/$D$22</f>
        <v>9500</v>
      </c>
      <c r="B100" s="0" t="n">
        <f aca="false">B99+$D$25</f>
        <v>47500</v>
      </c>
      <c r="C100" s="0" t="n">
        <v>760</v>
      </c>
      <c r="D100" s="0" t="n">
        <v>12.6666666666667</v>
      </c>
      <c r="E100" s="79" t="n">
        <v>713.455906661346</v>
      </c>
      <c r="F100" s="76" t="n">
        <v>0</v>
      </c>
      <c r="G100" s="0" t="n">
        <v>0</v>
      </c>
      <c r="H100" s="0" t="n">
        <v>298.182741924482</v>
      </c>
      <c r="I100" s="0" t="n">
        <v>297.367346629132</v>
      </c>
      <c r="J100" s="0" t="n">
        <v>297.825517265032</v>
      </c>
      <c r="K100" s="0" t="n">
        <v>297.069309134654</v>
      </c>
      <c r="L100" s="0" t="n">
        <v>296.706295667213</v>
      </c>
      <c r="M100" s="0" t="n">
        <v>296.935699766335</v>
      </c>
      <c r="N100" s="0" t="n">
        <v>296.509600281588</v>
      </c>
      <c r="O100" s="0" t="n">
        <v>296.372577104242</v>
      </c>
      <c r="P100" s="0" t="n">
        <v>296.487361314108</v>
      </c>
      <c r="Q100" s="0" t="n">
        <v>19</v>
      </c>
    </row>
    <row r="101" customFormat="false" ht="12.75" hidden="false" customHeight="false" outlineLevel="0" collapsed="false">
      <c r="A101" s="0" t="n">
        <f aca="false">B101/$D$22</f>
        <v>10000</v>
      </c>
      <c r="B101" s="0" t="n">
        <f aca="false">B100+$D$25</f>
        <v>50000</v>
      </c>
      <c r="C101" s="0" t="n">
        <v>800</v>
      </c>
      <c r="D101" s="0" t="n">
        <v>13.3333333333333</v>
      </c>
      <c r="E101" s="79" t="n">
        <v>721.068037325947</v>
      </c>
      <c r="F101" s="76" t="n">
        <v>0</v>
      </c>
      <c r="G101" s="0" t="n">
        <v>0</v>
      </c>
      <c r="H101" s="0" t="n">
        <v>312.510125359636</v>
      </c>
      <c r="I101" s="0" t="n">
        <v>311.712429993875</v>
      </c>
      <c r="J101" s="0" t="n">
        <v>312.140661953507</v>
      </c>
      <c r="K101" s="0" t="n">
        <v>311.403170865692</v>
      </c>
      <c r="L101" s="0" t="n">
        <v>311.050530079084</v>
      </c>
      <c r="M101" s="0" t="n">
        <v>311.264957467426</v>
      </c>
      <c r="N101" s="0" t="n">
        <v>310.846796633417</v>
      </c>
      <c r="O101" s="0" t="n">
        <v>310.716495235178</v>
      </c>
      <c r="P101" s="0" t="n">
        <v>310.823789105558</v>
      </c>
      <c r="Q101" s="0" t="n">
        <v>20</v>
      </c>
    </row>
    <row r="102" customFormat="false" ht="12.75" hidden="false" customHeight="false" outlineLevel="0" collapsed="false">
      <c r="A102" s="0" t="n">
        <f aca="false">B102/$D$22</f>
        <v>10500</v>
      </c>
      <c r="B102" s="0" t="n">
        <f aca="false">B101+$D$25</f>
        <v>52500</v>
      </c>
      <c r="C102" s="0" t="n">
        <v>840</v>
      </c>
      <c r="D102" s="0" t="n">
        <v>14</v>
      </c>
      <c r="E102" s="79" t="n">
        <v>728.31206300178</v>
      </c>
      <c r="F102" s="76" t="n">
        <v>0</v>
      </c>
      <c r="G102" s="0" t="n">
        <v>0</v>
      </c>
      <c r="H102" s="0" t="n">
        <v>326.60049432535</v>
      </c>
      <c r="I102" s="0" t="n">
        <v>325.820578737797</v>
      </c>
      <c r="J102" s="0" t="n">
        <v>326.219612286591</v>
      </c>
      <c r="K102" s="0" t="n">
        <v>325.500832069263</v>
      </c>
      <c r="L102" s="0" t="n">
        <v>325.158501789995</v>
      </c>
      <c r="M102" s="0" t="n">
        <v>325.358322188084</v>
      </c>
      <c r="N102" s="0" t="n">
        <v>324.948195867022</v>
      </c>
      <c r="O102" s="0" t="n">
        <v>324.824482742956</v>
      </c>
      <c r="P102" s="0" t="n">
        <v>324.924471037843</v>
      </c>
      <c r="Q102" s="0" t="n">
        <v>21</v>
      </c>
    </row>
    <row r="103" customFormat="false" ht="12.75" hidden="false" customHeight="false" outlineLevel="0" collapsed="false">
      <c r="A103" s="0" t="n">
        <f aca="false">B103/$D$22</f>
        <v>11000</v>
      </c>
      <c r="B103" s="0" t="n">
        <f aca="false">B102+$D$25</f>
        <v>55000</v>
      </c>
      <c r="C103" s="0" t="n">
        <v>880</v>
      </c>
      <c r="D103" s="0" t="n">
        <v>14.6666666666667</v>
      </c>
      <c r="E103" s="79" t="n">
        <v>735.221948925724</v>
      </c>
      <c r="F103" s="76" t="n">
        <v>0</v>
      </c>
      <c r="G103" s="0" t="n">
        <v>0</v>
      </c>
      <c r="H103" s="0" t="n">
        <v>340.450118908798</v>
      </c>
      <c r="I103" s="0" t="n">
        <v>339.68798622159</v>
      </c>
      <c r="J103" s="0" t="n">
        <v>340.058616819078</v>
      </c>
      <c r="K103" s="0" t="n">
        <v>339.35846697703</v>
      </c>
      <c r="L103" s="0" t="n">
        <v>339.026349354633</v>
      </c>
      <c r="M103" s="0" t="n">
        <v>339.211960137679</v>
      </c>
      <c r="N103" s="0" t="n">
        <v>338.80992443251</v>
      </c>
      <c r="O103" s="0" t="n">
        <v>338.692650903478</v>
      </c>
      <c r="P103" s="0" t="n">
        <v>338.785532228339</v>
      </c>
      <c r="Q103" s="0" t="n">
        <v>22</v>
      </c>
    </row>
    <row r="104" customFormat="false" ht="12.75" hidden="false" customHeight="false" outlineLevel="0" collapsed="false">
      <c r="A104" s="0" t="n">
        <f aca="false">B104/$D$22</f>
        <v>11500</v>
      </c>
      <c r="B104" s="0" t="n">
        <f aca="false">B103+$D$25</f>
        <v>57500</v>
      </c>
      <c r="C104" s="0" t="n">
        <v>920</v>
      </c>
      <c r="D104" s="0" t="n">
        <v>15.3333333333333</v>
      </c>
      <c r="E104" s="79" t="n">
        <v>741.827165938907</v>
      </c>
      <c r="F104" s="76" t="n">
        <v>0</v>
      </c>
      <c r="G104" s="0" t="n">
        <v>0</v>
      </c>
      <c r="H104" s="0" t="n">
        <v>354.056456216866</v>
      </c>
      <c r="I104" s="0" t="n">
        <v>353.31204553038</v>
      </c>
      <c r="J104" s="0" t="n">
        <v>353.655109831496</v>
      </c>
      <c r="K104" s="0" t="n">
        <v>352.973448373813</v>
      </c>
      <c r="L104" s="0" t="n">
        <v>352.651416392537</v>
      </c>
      <c r="M104" s="0" t="n">
        <v>352.823235585661</v>
      </c>
      <c r="N104" s="0" t="n">
        <v>352.429313094345</v>
      </c>
      <c r="O104" s="0" t="n">
        <v>352.318318727909</v>
      </c>
      <c r="P104" s="0" t="n">
        <v>352.404302025946</v>
      </c>
      <c r="Q104" s="0" t="n">
        <v>23</v>
      </c>
    </row>
    <row r="105" customFormat="false" ht="12.75" hidden="false" customHeight="false" outlineLevel="0" collapsed="false">
      <c r="A105" s="0" t="n">
        <f aca="false">B105/$D$22</f>
        <v>12000</v>
      </c>
      <c r="B105" s="0" t="n">
        <f aca="false">B104+$D$25</f>
        <v>60000</v>
      </c>
      <c r="C105" s="0" t="n">
        <v>960</v>
      </c>
      <c r="D105" s="0" t="n">
        <v>16</v>
      </c>
      <c r="E105" s="79" t="n">
        <v>748.153450053241</v>
      </c>
      <c r="F105" s="76" t="n">
        <v>0</v>
      </c>
      <c r="G105" s="0" t="n">
        <v>0</v>
      </c>
      <c r="H105" s="0" t="n">
        <v>367.417973360516</v>
      </c>
      <c r="I105" s="0" t="n">
        <v>366.69117033017</v>
      </c>
      <c r="J105" s="0" t="n">
        <v>367.00753466092</v>
      </c>
      <c r="K105" s="0" t="n">
        <v>366.344168767863</v>
      </c>
      <c r="L105" s="0" t="n">
        <v>366.032071651658</v>
      </c>
      <c r="M105" s="0" t="n">
        <v>366.190532162968</v>
      </c>
      <c r="N105" s="0" t="n">
        <v>365.804717194499</v>
      </c>
      <c r="O105" s="0" t="n">
        <v>365.699832628693</v>
      </c>
      <c r="P105" s="0" t="n">
        <v>365.7791342962</v>
      </c>
      <c r="Q105" s="0" t="n">
        <v>24</v>
      </c>
    </row>
    <row r="106" customFormat="false" ht="12.75" hidden="false" customHeight="false" outlineLevel="0" collapsed="false">
      <c r="A106" s="0" t="n">
        <f aca="false">B106/$D$22</f>
        <v>12500</v>
      </c>
      <c r="B106" s="0" t="n">
        <f aca="false">B105+$D$25</f>
        <v>62500</v>
      </c>
      <c r="C106" s="0" t="n">
        <v>1000</v>
      </c>
      <c r="D106" s="0" t="n">
        <v>16.6666666666667</v>
      </c>
      <c r="E106" s="79" t="n">
        <v>754.223408040399</v>
      </c>
      <c r="F106" s="76" t="n">
        <v>0</v>
      </c>
      <c r="G106" s="0" t="n">
        <v>0</v>
      </c>
      <c r="H106" s="0" t="n">
        <v>380.533998968424</v>
      </c>
      <c r="I106" s="0" t="n">
        <v>379.824644666463</v>
      </c>
      <c r="J106" s="0" t="n">
        <v>380.115195500495</v>
      </c>
      <c r="K106" s="0" t="n">
        <v>379.469890447906</v>
      </c>
      <c r="L106" s="0" t="n">
        <v>379.167558172596</v>
      </c>
      <c r="M106" s="0" t="n">
        <v>379.313103027248</v>
      </c>
      <c r="N106" s="0" t="n">
        <v>378.935365981216</v>
      </c>
      <c r="O106" s="0" t="n">
        <v>378.836415265802</v>
      </c>
      <c r="P106" s="0" t="n">
        <v>378.909256768147</v>
      </c>
      <c r="Q106" s="0" t="n">
        <v>25</v>
      </c>
    </row>
    <row r="107" customFormat="false" ht="12.75" hidden="false" customHeight="false" outlineLevel="0" collapsed="false">
      <c r="A107" s="0" t="n">
        <f aca="false">B107/$D$22</f>
        <v>13000</v>
      </c>
      <c r="B107" s="0" t="n">
        <f aca="false">B106+$D$25</f>
        <v>65000</v>
      </c>
      <c r="C107" s="0" t="n">
        <v>1040</v>
      </c>
      <c r="D107" s="0" t="n">
        <v>17.3333333333333</v>
      </c>
      <c r="E107" s="79" t="n">
        <v>760.057005045088</v>
      </c>
      <c r="F107" s="76" t="n">
        <v>0</v>
      </c>
      <c r="G107" s="0" t="n">
        <v>0</v>
      </c>
      <c r="H107" s="0" t="n">
        <v>393.404597807389</v>
      </c>
      <c r="I107" s="0" t="n">
        <v>392.712496189476</v>
      </c>
      <c r="J107" s="0" t="n">
        <v>392.978132256496</v>
      </c>
      <c r="K107" s="0" t="n">
        <v>392.350618921851</v>
      </c>
      <c r="L107" s="0" t="n">
        <v>392.057866000482</v>
      </c>
      <c r="M107" s="0" t="n">
        <v>392.190944391123</v>
      </c>
      <c r="N107" s="0" t="n">
        <v>391.821235456981</v>
      </c>
      <c r="O107" s="0" t="n">
        <v>391.728038001389</v>
      </c>
      <c r="P107" s="0" t="n">
        <v>391.794643897301</v>
      </c>
      <c r="Q107" s="0" t="n">
        <v>26</v>
      </c>
    </row>
    <row r="108" customFormat="false" ht="12.75" hidden="false" customHeight="false" outlineLevel="0" collapsed="false">
      <c r="A108" s="0" t="n">
        <f aca="false">B108/$D$22</f>
        <v>13500</v>
      </c>
      <c r="B108" s="0" t="n">
        <f aca="false">B107+$D$25</f>
        <v>67500</v>
      </c>
      <c r="C108" s="0" t="n">
        <v>1080</v>
      </c>
      <c r="D108" s="0" t="n">
        <v>18</v>
      </c>
      <c r="E108" s="79" t="n">
        <v>765.671960771066</v>
      </c>
      <c r="F108" s="76" t="n">
        <v>0</v>
      </c>
      <c r="G108" s="0" t="n">
        <v>0</v>
      </c>
      <c r="H108" s="0" t="n">
        <v>406.030464288233</v>
      </c>
      <c r="I108" s="0" t="n">
        <v>405.355388515349</v>
      </c>
      <c r="J108" s="0" t="n">
        <v>405.597014250557</v>
      </c>
      <c r="K108" s="0" t="n">
        <v>404.986995454826</v>
      </c>
      <c r="L108" s="0" t="n">
        <v>404.703624126423</v>
      </c>
      <c r="M108" s="0" t="n">
        <v>404.824688134513</v>
      </c>
      <c r="N108" s="0" t="n">
        <v>404.462940432775</v>
      </c>
      <c r="O108" s="0" t="n">
        <v>404.375312630954</v>
      </c>
      <c r="P108" s="0" t="n">
        <v>404.435908932345</v>
      </c>
      <c r="Q108" s="0" t="n">
        <v>27</v>
      </c>
    </row>
    <row r="109" customFormat="false" ht="12.75" hidden="false" customHeight="false" outlineLevel="0" collapsed="false">
      <c r="A109" s="0" t="n">
        <f aca="false">B109/$D$22</f>
        <v>14000</v>
      </c>
      <c r="B109" s="0" t="n">
        <f aca="false">B108+$D$25</f>
        <v>70000</v>
      </c>
      <c r="C109" s="0" t="n">
        <v>1120</v>
      </c>
      <c r="D109" s="0" t="n">
        <v>18.6666666666667</v>
      </c>
      <c r="E109" s="79" t="n">
        <v>771.084074069613</v>
      </c>
      <c r="F109" s="76" t="n">
        <v>0</v>
      </c>
      <c r="G109" s="0" t="n">
        <v>0</v>
      </c>
      <c r="H109" s="0" t="n">
        <v>418.412831535246</v>
      </c>
      <c r="I109" s="0" t="n">
        <v>417.75452934921</v>
      </c>
      <c r="J109" s="0" t="n">
        <v>417.973049452165</v>
      </c>
      <c r="K109" s="0" t="n">
        <v>417.380205338878</v>
      </c>
      <c r="L109" s="0" t="n">
        <v>417.10600826386</v>
      </c>
      <c r="M109" s="0" t="n">
        <v>417.215510136037</v>
      </c>
      <c r="N109" s="0" t="n">
        <v>416.861642398072</v>
      </c>
      <c r="O109" s="0" t="n">
        <v>416.779398986062</v>
      </c>
      <c r="P109" s="0" t="n">
        <v>416.834211795448</v>
      </c>
      <c r="Q109" s="0" t="n">
        <v>28</v>
      </c>
    </row>
    <row r="110" customFormat="false" ht="12.75" hidden="false" customHeight="false" outlineLevel="0" collapsed="false">
      <c r="A110" s="0" t="n">
        <f aca="false">B110/$D$22</f>
        <v>14500</v>
      </c>
      <c r="B110" s="0" t="n">
        <f aca="false">B109+$D$25</f>
        <v>72500</v>
      </c>
      <c r="C110" s="0" t="n">
        <v>1160</v>
      </c>
      <c r="D110" s="0" t="n">
        <v>19.3333333333333</v>
      </c>
      <c r="E110" s="79" t="n">
        <v>776.307490917025</v>
      </c>
      <c r="F110" s="76" t="n">
        <v>0</v>
      </c>
      <c r="G110" s="0" t="n">
        <v>0</v>
      </c>
      <c r="H110" s="0" t="n">
        <v>430.553393378815</v>
      </c>
      <c r="I110" s="0" t="n">
        <v>429.911591689876</v>
      </c>
      <c r="J110" s="0" t="n">
        <v>430.10790660671</v>
      </c>
      <c r="K110" s="0" t="n">
        <v>429.531899219304</v>
      </c>
      <c r="L110" s="0" t="n">
        <v>429.266661764199</v>
      </c>
      <c r="M110" s="0" t="n">
        <v>429.365051650592</v>
      </c>
      <c r="N110" s="0" t="n">
        <v>429.018970514219</v>
      </c>
      <c r="O110" s="0" t="n">
        <v>428.941925705259</v>
      </c>
      <c r="P110" s="0" t="n">
        <v>428.99118008423</v>
      </c>
      <c r="Q110" s="0" t="n">
        <v>29</v>
      </c>
    </row>
    <row r="111" customFormat="false" ht="12.75" hidden="false" customHeight="false" outlineLevel="0" collapsed="false">
      <c r="A111" s="0" t="n">
        <f aca="false">B111/$D$22</f>
        <v>15000</v>
      </c>
      <c r="B111" s="0" t="n">
        <f aca="false">B110+$D$25</f>
        <v>75000</v>
      </c>
      <c r="C111" s="0" t="n">
        <v>1200</v>
      </c>
      <c r="D111" s="0" t="n">
        <v>20</v>
      </c>
      <c r="E111" s="79" t="n">
        <v>781.354927230988</v>
      </c>
      <c r="F111" s="76" t="n">
        <v>0</v>
      </c>
      <c r="G111" s="0" t="n">
        <v>0</v>
      </c>
      <c r="H111" s="0" t="n">
        <v>442.454237153291</v>
      </c>
      <c r="I111" s="0" t="n">
        <v>441.828645967542</v>
      </c>
      <c r="J111" s="0" t="n">
        <v>442.003648145702</v>
      </c>
      <c r="K111" s="0" t="n">
        <v>441.444125333136</v>
      </c>
      <c r="L111" s="0" t="n">
        <v>441.187627511326</v>
      </c>
      <c r="M111" s="0" t="n">
        <v>441.275351590369</v>
      </c>
      <c r="N111" s="0" t="n">
        <v>440.936953573425</v>
      </c>
      <c r="O111" s="0" t="n">
        <v>440.86492200688</v>
      </c>
      <c r="P111" s="0" t="n">
        <v>440.908841037875</v>
      </c>
      <c r="Q111" s="0" t="n">
        <v>30</v>
      </c>
    </row>
    <row r="112" customFormat="false" ht="12.75" hidden="false" customHeight="false" outlineLevel="0" collapsed="false">
      <c r="C112" s="0" t="n">
        <v>1860</v>
      </c>
      <c r="D112" s="0" t="n">
        <v>31</v>
      </c>
      <c r="E112" s="80" t="n">
        <v>36.020450592041</v>
      </c>
      <c r="F112" s="76" t="n">
        <v>0</v>
      </c>
      <c r="G112" s="0" t="n">
        <v>0</v>
      </c>
      <c r="H112" s="0" t="n">
        <v>84.9913334130449</v>
      </c>
      <c r="I112" s="0" t="n">
        <v>85.1913624640426</v>
      </c>
      <c r="J112" s="0" t="n">
        <v>84.9287978757059</v>
      </c>
      <c r="K112" s="0" t="n">
        <v>85.1950966311692</v>
      </c>
      <c r="L112" s="0" t="n">
        <v>85.2975660894005</v>
      </c>
      <c r="M112" s="0" t="n">
        <v>85.1671035936724</v>
      </c>
      <c r="P112" s="0" t="n">
        <v>1860</v>
      </c>
      <c r="Q112" s="0" t="n">
        <v>31</v>
      </c>
    </row>
    <row r="113" customFormat="false" ht="12.75" hidden="false" customHeight="false" outlineLevel="0" collapsed="false">
      <c r="C113" s="0" t="n">
        <v>1920</v>
      </c>
      <c r="D113" s="0" t="n">
        <v>32</v>
      </c>
      <c r="E113" s="0" t="n">
        <v>22.5765953063965</v>
      </c>
      <c r="F113" s="0" t="n">
        <v>0</v>
      </c>
      <c r="G113" s="0" t="n">
        <v>0</v>
      </c>
      <c r="H113" s="0" t="n">
        <v>83.5483928288958</v>
      </c>
      <c r="I113" s="0" t="n">
        <v>83.7710397246051</v>
      </c>
      <c r="J113" s="0" t="n">
        <v>83.4900860470409</v>
      </c>
      <c r="K113" s="0" t="n">
        <v>83.776433884277</v>
      </c>
      <c r="L113" s="0" t="n">
        <v>83.8899948719711</v>
      </c>
      <c r="M113" s="0" t="n">
        <v>83.7503086178286</v>
      </c>
      <c r="P113" s="0" t="n">
        <v>1920</v>
      </c>
      <c r="Q113" s="0" t="n">
        <v>32</v>
      </c>
    </row>
    <row r="114" customFormat="false" ht="12.75" hidden="false" customHeight="false" outlineLevel="0" collapsed="false">
      <c r="C114" s="0" t="n">
        <v>1980</v>
      </c>
      <c r="D114" s="0" t="n">
        <v>33</v>
      </c>
      <c r="E114" s="0" t="n">
        <v>9.13274002075195</v>
      </c>
      <c r="F114" s="0" t="n">
        <v>0</v>
      </c>
      <c r="G114" s="0" t="n">
        <v>0</v>
      </c>
      <c r="H114" s="0" t="n">
        <v>81.8066891131039</v>
      </c>
      <c r="I114" s="0" t="n">
        <v>82.0513286697836</v>
      </c>
      <c r="J114" s="0" t="n">
        <v>81.7530631959708</v>
      </c>
      <c r="K114" s="0" t="n">
        <v>82.0587141275092</v>
      </c>
      <c r="L114" s="0" t="n">
        <v>82.1830287584225</v>
      </c>
      <c r="M114" s="0" t="n">
        <v>82.0346580164442</v>
      </c>
      <c r="P114" s="0" t="n">
        <v>1980</v>
      </c>
      <c r="Q114" s="0" t="n">
        <v>33</v>
      </c>
    </row>
    <row r="115" customFormat="false" ht="12.75" hidden="false" customHeight="false" outlineLevel="0" collapsed="false">
      <c r="C115" s="0" t="n">
        <v>2040</v>
      </c>
      <c r="D115" s="0" t="n">
        <v>34</v>
      </c>
      <c r="E115" s="0" t="n">
        <v>-4.31111526489258</v>
      </c>
      <c r="F115" s="0" t="n">
        <v>0</v>
      </c>
      <c r="G115" s="0" t="n">
        <v>0</v>
      </c>
      <c r="H115" s="0" t="n">
        <v>79.7736599827971</v>
      </c>
      <c r="I115" s="0" t="n">
        <v>80.0396841272709</v>
      </c>
      <c r="J115" s="0" t="n">
        <v>79.7251419341325</v>
      </c>
      <c r="K115" s="0" t="n">
        <v>80.049374671734</v>
      </c>
      <c r="L115" s="0" t="n">
        <v>80.1841150060072</v>
      </c>
      <c r="M115" s="0" t="n">
        <v>80.0275779337818</v>
      </c>
      <c r="P115" s="0" t="n">
        <v>2040</v>
      </c>
      <c r="Q115" s="0" t="n">
        <v>34</v>
      </c>
    </row>
    <row r="116" customFormat="false" ht="12.75" hidden="false" customHeight="false" outlineLevel="0" collapsed="false">
      <c r="C116" s="0" t="n">
        <v>2100</v>
      </c>
      <c r="D116" s="0" t="n">
        <v>35</v>
      </c>
      <c r="E116" s="0" t="n">
        <v>-17.7549705505371</v>
      </c>
      <c r="F116" s="0" t="n">
        <v>0</v>
      </c>
      <c r="G116" s="0" t="n">
        <v>0</v>
      </c>
      <c r="H116" s="0" t="n">
        <v>77.4565579929126</v>
      </c>
      <c r="I116" s="0" t="n">
        <v>77.7433752980899</v>
      </c>
      <c r="J116" s="0" t="n">
        <v>77.4135506801318</v>
      </c>
      <c r="K116" s="0" t="n">
        <v>77.7556678677906</v>
      </c>
      <c r="L116" s="0" t="n">
        <v>77.9005156261997</v>
      </c>
      <c r="M116" s="0" t="n">
        <v>77.7363099848067</v>
      </c>
      <c r="P116" s="0" t="n">
        <v>2100</v>
      </c>
      <c r="Q116" s="0" t="n">
        <v>35</v>
      </c>
    </row>
    <row r="117" customFormat="false" ht="12.75" hidden="false" customHeight="false" outlineLevel="0" collapsed="false">
      <c r="C117" s="0" t="n">
        <v>2160</v>
      </c>
      <c r="D117" s="0" t="n">
        <v>36</v>
      </c>
      <c r="E117" s="0" t="n">
        <v>-31.1988258361816</v>
      </c>
      <c r="F117" s="0" t="n">
        <v>0</v>
      </c>
      <c r="G117" s="0" t="n">
        <v>0</v>
      </c>
      <c r="H117" s="0" t="n">
        <v>74.8624551458146</v>
      </c>
      <c r="I117" s="0" t="n">
        <v>75.1694903787341</v>
      </c>
      <c r="J117" s="0" t="n">
        <v>74.8253382364835</v>
      </c>
      <c r="K117" s="0" t="n">
        <v>75.1846657063004</v>
      </c>
      <c r="L117" s="0" t="n">
        <v>75.3393119925663</v>
      </c>
      <c r="M117" s="0" t="n">
        <v>75.1679158404818</v>
      </c>
      <c r="P117" s="0" t="n">
        <v>2160</v>
      </c>
      <c r="Q117" s="0" t="n">
        <v>36</v>
      </c>
    </row>
    <row r="118" customFormat="false" ht="12.75" hidden="false" customHeight="false" outlineLevel="0" collapsed="false">
      <c r="C118" s="0" t="n">
        <v>2220</v>
      </c>
      <c r="D118" s="0" t="n">
        <v>37</v>
      </c>
      <c r="E118" s="0" t="n">
        <v>-44.6426811218262</v>
      </c>
      <c r="F118" s="0" t="n">
        <v>0</v>
      </c>
      <c r="G118" s="0" t="n">
        <v>0</v>
      </c>
      <c r="H118" s="0" t="n">
        <v>71.9982473861564</v>
      </c>
      <c r="I118" s="0" t="n">
        <v>72.3249410682162</v>
      </c>
      <c r="J118" s="0" t="n">
        <v>71.9673782528193</v>
      </c>
      <c r="K118" s="0" t="n">
        <v>72.343264303081</v>
      </c>
      <c r="L118" s="0" t="n">
        <v>72.5074093340187</v>
      </c>
      <c r="M118" s="0" t="n">
        <v>72.3292816991241</v>
      </c>
      <c r="P118" s="0" t="n">
        <v>2220</v>
      </c>
      <c r="Q118" s="0" t="n">
        <v>37</v>
      </c>
    </row>
    <row r="119" customFormat="false" ht="12.75" hidden="false" customHeight="false" outlineLevel="0" collapsed="false">
      <c r="C119" s="0" t="n">
        <v>2280</v>
      </c>
      <c r="D119" s="0" t="n">
        <v>38</v>
      </c>
      <c r="E119" s="0" t="n">
        <v>-58.0865364074707</v>
      </c>
      <c r="F119" s="0" t="n">
        <v>0</v>
      </c>
      <c r="G119" s="0" t="n">
        <v>0</v>
      </c>
      <c r="H119" s="0" t="n">
        <v>68.870658983842</v>
      </c>
      <c r="I119" s="0" t="n">
        <v>69.2164669628896</v>
      </c>
      <c r="J119" s="0" t="n">
        <v>68.8463735781924</v>
      </c>
      <c r="K119" s="0" t="n">
        <v>69.2381882730144</v>
      </c>
      <c r="L119" s="0" t="n">
        <v>69.4115411162997</v>
      </c>
      <c r="M119" s="0" t="n">
        <v>69.2271226466547</v>
      </c>
      <c r="P119" s="0" t="n">
        <v>2280</v>
      </c>
      <c r="Q119" s="0" t="n">
        <v>38</v>
      </c>
    </row>
    <row r="120" customFormat="false" ht="12.75" hidden="false" customHeight="false" outlineLevel="0" collapsed="false">
      <c r="C120" s="0" t="n">
        <v>2340</v>
      </c>
      <c r="D120" s="0" t="n">
        <v>39</v>
      </c>
      <c r="E120" s="0" t="n">
        <v>-71.5303916931152</v>
      </c>
      <c r="F120" s="0" t="n">
        <v>0</v>
      </c>
      <c r="G120" s="0" t="n">
        <v>0</v>
      </c>
      <c r="H120" s="0" t="n">
        <v>65.4862468078743</v>
      </c>
      <c r="I120" s="0" t="n">
        <v>65.8506398418388</v>
      </c>
      <c r="J120" s="0" t="n">
        <v>65.4688605052325</v>
      </c>
      <c r="K120" s="0" t="n">
        <v>65.875994995139</v>
      </c>
      <c r="L120" s="0" t="n">
        <v>66.0582733144825</v>
      </c>
      <c r="M120" s="0" t="n">
        <v>65.8679869085028</v>
      </c>
      <c r="P120" s="0" t="n">
        <v>2340</v>
      </c>
      <c r="Q120" s="0" t="n">
        <v>39</v>
      </c>
    </row>
    <row r="121" customFormat="false" ht="12.75" hidden="false" customHeight="false" outlineLevel="0" collapsed="false">
      <c r="C121" s="0" t="n">
        <v>2400</v>
      </c>
      <c r="D121" s="0" t="n">
        <v>40</v>
      </c>
      <c r="E121" s="0" t="n">
        <v>-84.9742469787598</v>
      </c>
      <c r="F121" s="0" t="n">
        <v>0</v>
      </c>
      <c r="G121" s="0" t="n">
        <v>0</v>
      </c>
      <c r="H121" s="0" t="n">
        <v>61.8514044938058</v>
      </c>
      <c r="I121" s="0" t="n">
        <v>62.2338678455616</v>
      </c>
      <c r="J121" s="0" t="n">
        <v>61.8412129088408</v>
      </c>
      <c r="K121" s="0" t="n">
        <v>62.2630787716721</v>
      </c>
      <c r="L121" s="0" t="n">
        <v>62.4540085791948</v>
      </c>
      <c r="M121" s="0" t="n">
        <v>62.2582599958547</v>
      </c>
      <c r="P121" s="0" t="n">
        <v>2400</v>
      </c>
      <c r="Q121" s="0" t="n">
        <v>40</v>
      </c>
    </row>
  </sheetData>
  <conditionalFormatting sqref="A15:D15 N15:Q15">
    <cfRule type="expression" priority="2" aboveAverage="0" equalAverage="0" bottom="0" percent="0" rank="0" text="" dxfId="7">
      <formula>#REF!=1</formula>
    </cfRule>
  </conditionalFormatting>
  <conditionalFormatting sqref="A16:D16 N16:Q16">
    <cfRule type="expression" priority="3" aboveAverage="0" equalAverage="0" bottom="0" percent="0" rank="0" text="" dxfId="8">
      <formula>#REF!=2</formula>
    </cfRule>
  </conditionalFormatting>
  <conditionalFormatting sqref="A17:D17 N17:Q17">
    <cfRule type="expression" priority="4" aboveAverage="0" equalAverage="0" bottom="0" percent="0" rank="0" text="" dxfId="9">
      <formula>#REF!=3</formula>
    </cfRule>
  </conditionalFormatting>
  <conditionalFormatting sqref="H16 H17:M17">
    <cfRule type="expression" priority="5" aboveAverage="0" equalAverage="0" bottom="0" percent="0" rank="0" text="" dxfId="10">
      <formula>$H$16&gt;=$D$25</formula>
    </cfRule>
  </conditionalFormatting>
  <conditionalFormatting sqref="H19:M19 H18 H21">
    <cfRule type="expression" priority="6" aboveAverage="0" equalAverage="0" bottom="0" percent="0" rank="0" text="" dxfId="11">
      <formula>$H$18&gt;=$D$25</formula>
    </cfRule>
  </conditionalFormatting>
  <conditionalFormatting sqref="H20 I21:M21 D20:E20 Q20 I26 I28">
    <cfRule type="expression" priority="7" aboveAverage="0" equalAverage="0" bottom="0" percent="0" rank="0" text="" dxfId="12">
      <formula>$H$20&gt;=$D$25</formula>
    </cfRule>
  </conditionalFormatting>
  <conditionalFormatting sqref="H26 H27:I27 K27:M27 H28">
    <cfRule type="expression" priority="8" aboveAverage="0" equalAverage="0" bottom="0" percent="0" rank="0" text="" dxfId="13">
      <formula>$F$7&gt;=$H$26</formula>
    </cfRule>
  </conditionalFormatting>
  <dataValidations count="2">
    <dataValidation allowBlank="true" error="Es können nur ganze Zahlen von 1 bis 10 eingegeben werden" errorStyle="stop" operator="between" showDropDown="false" showErrorMessage="true" showInputMessage="false" sqref="D23 Q23" type="whole">
      <formula1>1</formula1>
      <formula2>10</formula2>
    </dataValidation>
    <dataValidation allowBlank="true" error="Es können nur ganze Zahlen eingegeben werden" errorStyle="stop" operator="between" showDropDown="false" showErrorMessage="true" showInputMessage="false" sqref="D21 Q21" type="whole">
      <formula1>1</formula1>
      <formula2>10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teuerung.home">
                <anchor moveWithCells="true" sizeWithCells="false">
                  <from>
                    <xdr:col>9</xdr:col>
                    <xdr:colOff>574560</xdr:colOff>
                    <xdr:row>0</xdr:row>
                    <xdr:rowOff>75960</xdr:rowOff>
                  </from>
                  <to>
                    <xdr:col>11</xdr:col>
                    <xdr:colOff>118080</xdr:colOff>
                    <xdr:row>4</xdr:row>
                    <xdr:rowOff>37800</xdr:rowOff>
                  </to>
                </anchor>
              </controlPr>
            </control>
          </mc:Choice>
        </mc:AlternateContent>
        <mc:AlternateContent xmlns:mc="http://schemas.openxmlformats.org/markup-compatibility/2006">
          <mc:Choice Requires="x14">
            <control shapeId="1002" r:id="rId5" name="Button 13">
              <controlPr defaultSize="0" print="false" autoFill="0" autoPict="0" macro="WA_Berechnungen.Ausloes_RTI_akt">
                <anchor moveWithCells="true" sizeWithCells="false">
                  <from>
                    <xdr:col>5</xdr:col>
                    <xdr:colOff>10080</xdr:colOff>
                    <xdr:row>9</xdr:row>
                    <xdr:rowOff>0</xdr:rowOff>
                  </from>
                  <to>
                    <xdr:col>9</xdr:col>
                    <xdr:colOff>205560</xdr:colOff>
                    <xdr:row>13</xdr:row>
                    <xdr:rowOff>75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5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3.28"/>
    <col collapsed="false" customWidth="true" hidden="false" outlineLevel="0" max="9" min="9" style="0" width="7.56"/>
  </cols>
  <sheetData>
    <row r="2" customFormat="false" ht="12.75" hidden="false" customHeight="false" outlineLevel="0" collapsed="false">
      <c r="B2" s="119"/>
      <c r="C2" s="82"/>
      <c r="D2" s="82"/>
      <c r="E2" s="82"/>
      <c r="F2" s="82"/>
      <c r="G2" s="83"/>
      <c r="H2" s="83"/>
      <c r="I2" s="84"/>
      <c r="J2" s="76"/>
    </row>
    <row r="3" customFormat="false" ht="15.75" hidden="false" customHeight="false" outlineLevel="0" collapsed="false">
      <c r="B3" s="85"/>
      <c r="C3" s="14"/>
      <c r="D3" s="14"/>
      <c r="E3" s="14"/>
      <c r="F3" s="120" t="s">
        <v>115</v>
      </c>
      <c r="G3" s="14"/>
      <c r="H3" s="14"/>
      <c r="I3" s="87"/>
      <c r="J3" s="76"/>
    </row>
    <row r="4" customFormat="false" ht="15" hidden="false" customHeight="false" outlineLevel="0" collapsed="false">
      <c r="B4" s="85"/>
      <c r="C4" s="14"/>
      <c r="D4" s="14"/>
      <c r="E4" s="14"/>
      <c r="F4" s="89" t="s">
        <v>93</v>
      </c>
      <c r="G4" s="14"/>
      <c r="H4" s="14"/>
      <c r="I4" s="87"/>
      <c r="J4" s="76"/>
    </row>
    <row r="5" customFormat="false" ht="12.75" hidden="false" customHeight="false" outlineLevel="0" collapsed="false">
      <c r="B5" s="85"/>
      <c r="C5" s="88" t="s">
        <v>116</v>
      </c>
      <c r="D5" s="88"/>
      <c r="E5" s="88"/>
      <c r="F5" s="76"/>
      <c r="G5" s="14"/>
      <c r="H5" s="14"/>
      <c r="I5" s="87"/>
      <c r="J5" s="76"/>
    </row>
    <row r="6" customFormat="false" ht="12.75" hidden="false" customHeight="false" outlineLevel="0" collapsed="false">
      <c r="B6" s="121"/>
      <c r="C6" s="122" t="str">
        <f aca="false">IF(Berechn_ein_TTI!D16=1,Stoffwerte!F57,IF(Berechn_ein_TTI!D16=2,Stoffwerte!F58,IF(Berechn_ein_TTI!D16=3,Stoffwerte!F59,IF(Berechn_ein_TTI!D16=4,Stoffwerte!F60,"Methode nicht definiert"))))</f>
        <v>ETK-Temperatur gemäß DIN 4102-2 und Geschwindigkeit 3 m/s</v>
      </c>
      <c r="D6" s="123"/>
      <c r="E6" s="123"/>
      <c r="F6" s="123"/>
      <c r="G6" s="124"/>
      <c r="H6" s="124"/>
      <c r="I6" s="125"/>
      <c r="J6" s="76"/>
    </row>
    <row r="7" customFormat="false" ht="12.75" hidden="false" customHeight="false" outlineLevel="0" collapsed="false">
      <c r="B7" s="126"/>
      <c r="C7" s="127"/>
      <c r="D7" s="127"/>
      <c r="E7" s="127"/>
      <c r="F7" s="127"/>
      <c r="G7" s="127"/>
      <c r="H7" s="127"/>
      <c r="I7" s="128"/>
      <c r="J7" s="76"/>
    </row>
    <row r="8" customFormat="false" ht="8.25" hidden="false" customHeight="true" outlineLevel="0" collapsed="false">
      <c r="B8" s="88"/>
      <c r="C8" s="88"/>
      <c r="D8" s="88"/>
      <c r="E8" s="88"/>
      <c r="F8" s="88"/>
      <c r="G8" s="14"/>
      <c r="H8" s="14"/>
      <c r="I8" s="14"/>
      <c r="J8" s="76"/>
    </row>
    <row r="9" customFormat="false" ht="6" hidden="false" customHeight="true" outlineLevel="0" collapsed="false">
      <c r="B9" s="88"/>
      <c r="C9" s="14"/>
      <c r="D9" s="14"/>
      <c r="E9" s="14"/>
      <c r="F9" s="14"/>
      <c r="G9" s="14"/>
      <c r="H9" s="14"/>
      <c r="I9" s="14"/>
      <c r="J9" s="76"/>
    </row>
    <row r="10" customFormat="false" ht="12.75" hidden="false" customHeight="true" outlineLevel="0" collapsed="false">
      <c r="B10" s="85"/>
      <c r="C10" s="97" t="s">
        <v>104</v>
      </c>
      <c r="D10" s="88"/>
      <c r="E10" s="88"/>
      <c r="F10" s="108"/>
      <c r="G10" s="14"/>
      <c r="H10" s="14"/>
      <c r="I10" s="87"/>
      <c r="J10" s="76"/>
    </row>
    <row r="11" customFormat="false" ht="12.75" hidden="false" customHeight="false" outlineLevel="0" collapsed="false">
      <c r="B11" s="85"/>
      <c r="I11" s="129"/>
      <c r="J11" s="76"/>
    </row>
    <row r="12" customFormat="false" ht="12.75" hidden="false" customHeight="false" outlineLevel="0" collapsed="false">
      <c r="B12" s="96"/>
      <c r="C12" s="14"/>
      <c r="D12" s="88" t="s">
        <v>105</v>
      </c>
      <c r="E12" s="14"/>
      <c r="F12" s="14"/>
      <c r="G12" s="104" t="n">
        <f aca="false">Berechn_ein_TTI!H20</f>
        <v>2376.24710202547</v>
      </c>
      <c r="H12" s="14" t="s">
        <v>17</v>
      </c>
      <c r="I12" s="87"/>
      <c r="J12" s="76"/>
    </row>
    <row r="13" customFormat="false" ht="12.75" hidden="false" customHeight="false" outlineLevel="0" collapsed="false">
      <c r="B13" s="96"/>
      <c r="C13" s="88"/>
      <c r="D13" s="0" t="s">
        <v>117</v>
      </c>
      <c r="G13" s="60" t="e">
        <f aca="false">Berechn_ein_TTI!H35</f>
        <v>#VALUE!</v>
      </c>
      <c r="H13" s="0" t="s">
        <v>17</v>
      </c>
      <c r="I13" s="87"/>
      <c r="J13" s="76"/>
    </row>
    <row r="14" customFormat="false" ht="6" hidden="false" customHeight="true" outlineLevel="0" collapsed="false">
      <c r="B14" s="85"/>
      <c r="C14" s="14"/>
      <c r="I14" s="87"/>
      <c r="J14" s="76"/>
    </row>
    <row r="15" customFormat="false" ht="12.75" hidden="false" customHeight="false" outlineLevel="0" collapsed="false">
      <c r="B15" s="96"/>
      <c r="C15" s="76"/>
      <c r="D15" s="130" t="s">
        <v>118</v>
      </c>
      <c r="E15" s="88"/>
      <c r="F15" s="88"/>
      <c r="G15" s="99" t="n">
        <f aca="false">Berechn_ein_TTI!H26</f>
        <v>890.841989013761</v>
      </c>
      <c r="H15" s="100" t="s">
        <v>9</v>
      </c>
      <c r="I15" s="87"/>
      <c r="J15" s="76"/>
    </row>
    <row r="16" customFormat="false" ht="6" hidden="false" customHeight="true" outlineLevel="0" collapsed="false">
      <c r="B16" s="96"/>
      <c r="C16" s="76"/>
      <c r="I16" s="87"/>
      <c r="J16" s="76"/>
    </row>
    <row r="17" customFormat="false" ht="12.75" hidden="false" customHeight="false" outlineLevel="0" collapsed="false">
      <c r="B17" s="96"/>
      <c r="C17" s="76"/>
      <c r="D17" s="14" t="s">
        <v>101</v>
      </c>
      <c r="E17" s="14"/>
      <c r="F17" s="14"/>
      <c r="G17" s="99" t="n">
        <f aca="false">Berechn_ein_TTI!D25</f>
        <v>2500</v>
      </c>
      <c r="H17" s="14" t="s">
        <v>17</v>
      </c>
      <c r="I17" s="87"/>
      <c r="J17" s="76"/>
    </row>
    <row r="18" customFormat="false" ht="9" hidden="false" customHeight="true" outlineLevel="0" collapsed="false">
      <c r="B18" s="92"/>
      <c r="C18" s="131"/>
      <c r="D18" s="93"/>
      <c r="E18" s="93"/>
      <c r="F18" s="93"/>
      <c r="G18" s="93"/>
      <c r="H18" s="107"/>
      <c r="I18" s="95"/>
      <c r="J18" s="76"/>
    </row>
    <row r="19" customFormat="false" ht="12" hidden="false" customHeight="true" outlineLevel="0" collapsed="false">
      <c r="B19" s="96"/>
      <c r="C19" s="76"/>
      <c r="D19" s="76"/>
      <c r="E19" s="76"/>
      <c r="F19" s="76"/>
      <c r="G19" s="76"/>
      <c r="H19" s="76"/>
      <c r="I19" s="87"/>
      <c r="J19" s="76"/>
    </row>
    <row r="20" customFormat="false" ht="12.75" hidden="false" customHeight="false" outlineLevel="0" collapsed="false">
      <c r="B20" s="96"/>
      <c r="C20" s="97" t="s">
        <v>96</v>
      </c>
      <c r="D20" s="88"/>
      <c r="E20" s="88"/>
      <c r="F20" s="88"/>
      <c r="G20" s="14"/>
      <c r="H20" s="14"/>
      <c r="I20" s="87"/>
      <c r="J20" s="76"/>
    </row>
    <row r="21" customFormat="false" ht="12.75" hidden="false" customHeight="false" outlineLevel="0" collapsed="false">
      <c r="B21" s="96"/>
      <c r="C21" s="14"/>
      <c r="D21" s="14"/>
      <c r="E21" s="14"/>
      <c r="F21" s="14"/>
      <c r="G21" s="14"/>
      <c r="H21" s="14"/>
      <c r="I21" s="87"/>
      <c r="J21" s="76"/>
    </row>
    <row r="22" customFormat="false" ht="12.75" hidden="false" customHeight="false" outlineLevel="0" collapsed="false">
      <c r="B22" s="96"/>
      <c r="C22" s="14" t="s">
        <v>97</v>
      </c>
      <c r="D22" s="14"/>
      <c r="E22" s="14"/>
      <c r="F22" s="14"/>
      <c r="G22" s="132" t="str">
        <f aca="false">Berechn_ein_TTI!C5</f>
        <v>freie Eingabe</v>
      </c>
      <c r="H22" s="14"/>
      <c r="I22" s="87"/>
      <c r="J22" s="76"/>
    </row>
    <row r="23" customFormat="false" ht="12.75" hidden="false" customHeight="false" outlineLevel="0" collapsed="false">
      <c r="B23" s="96"/>
      <c r="C23" s="88" t="s">
        <v>98</v>
      </c>
      <c r="D23" s="88"/>
      <c r="E23" s="88"/>
      <c r="F23" s="88"/>
      <c r="G23" s="99" t="n">
        <f aca="false">Berechn_ein_TTI!H7-273</f>
        <v>700</v>
      </c>
      <c r="H23" s="100" t="s">
        <v>9</v>
      </c>
      <c r="I23" s="87"/>
      <c r="J23" s="76"/>
    </row>
    <row r="24" customFormat="false" ht="14.25" hidden="false" customHeight="false" outlineLevel="0" collapsed="false">
      <c r="B24" s="96"/>
      <c r="C24" s="76" t="s">
        <v>119</v>
      </c>
      <c r="D24" s="88"/>
      <c r="E24" s="88"/>
      <c r="F24" s="88"/>
      <c r="G24" s="99" t="n">
        <f aca="false">Berechn_ein_TTI!H8</f>
        <v>2000</v>
      </c>
      <c r="H24" s="100" t="s">
        <v>95</v>
      </c>
      <c r="I24" s="87"/>
      <c r="J24" s="76"/>
    </row>
    <row r="25" customFormat="false" ht="12.75" hidden="false" customHeight="false" outlineLevel="0" collapsed="false">
      <c r="B25" s="96"/>
      <c r="C25" s="88" t="s">
        <v>99</v>
      </c>
      <c r="D25" s="88"/>
      <c r="F25" s="88"/>
      <c r="G25" s="99" t="n">
        <f aca="false">Berechn_ein_TTI!D9</f>
        <v>20</v>
      </c>
      <c r="H25" s="100" t="s">
        <v>120</v>
      </c>
      <c r="I25" s="87"/>
      <c r="J25" s="76"/>
    </row>
    <row r="26" customFormat="false" ht="12.75" hidden="false" customHeight="false" outlineLevel="0" collapsed="false">
      <c r="B26" s="96"/>
      <c r="C26" s="133"/>
      <c r="D26" s="88"/>
      <c r="F26" s="88"/>
      <c r="G26" s="99"/>
      <c r="H26" s="100"/>
      <c r="I26" s="87"/>
      <c r="J26" s="76"/>
    </row>
    <row r="27" customFormat="false" ht="9" hidden="false" customHeight="true" outlineLevel="0" collapsed="false">
      <c r="B27" s="92"/>
      <c r="C27" s="127"/>
      <c r="D27" s="94"/>
      <c r="E27" s="94"/>
      <c r="F27" s="94"/>
      <c r="G27" s="94"/>
      <c r="H27" s="102"/>
      <c r="I27" s="95"/>
      <c r="J27" s="76"/>
    </row>
    <row r="28" customFormat="false" ht="12" hidden="false" customHeight="true" outlineLevel="0" collapsed="false">
      <c r="B28" s="96"/>
      <c r="C28" s="76"/>
      <c r="D28" s="76"/>
      <c r="E28" s="76"/>
      <c r="F28" s="76"/>
      <c r="G28" s="76"/>
      <c r="H28" s="76"/>
      <c r="I28" s="87"/>
      <c r="J28" s="76"/>
    </row>
    <row r="29" customFormat="false" ht="12.75" hidden="false" customHeight="false" outlineLevel="0" collapsed="false">
      <c r="B29" s="96"/>
      <c r="C29" s="97" t="s">
        <v>18</v>
      </c>
      <c r="D29" s="88"/>
      <c r="E29" s="88"/>
      <c r="F29" s="103"/>
      <c r="G29" s="14"/>
      <c r="H29" s="101"/>
      <c r="I29" s="87"/>
      <c r="J29" s="76"/>
    </row>
    <row r="30" customFormat="false" ht="12.75" hidden="false" customHeight="false" outlineLevel="0" collapsed="false">
      <c r="B30" s="96"/>
      <c r="C30" s="97"/>
      <c r="D30" s="88"/>
      <c r="E30" s="88"/>
      <c r="F30" s="103"/>
      <c r="G30" s="14"/>
      <c r="H30" s="101"/>
      <c r="I30" s="87"/>
      <c r="J30" s="76"/>
    </row>
    <row r="31" customFormat="false" ht="12.75" hidden="false" customHeight="false" outlineLevel="0" collapsed="false">
      <c r="B31" s="96"/>
      <c r="C31" s="88" t="s">
        <v>121</v>
      </c>
      <c r="D31" s="88"/>
      <c r="E31" s="88"/>
      <c r="F31" s="103"/>
      <c r="G31" s="99" t="n">
        <f aca="false">Berechn_ein_TTI!H26</f>
        <v>890.841989013761</v>
      </c>
      <c r="H31" s="100" t="s">
        <v>9</v>
      </c>
      <c r="I31" s="87"/>
      <c r="J31" s="76"/>
      <c r="K31" s="14"/>
      <c r="L31" s="88"/>
      <c r="M31" s="88"/>
      <c r="N31" s="88"/>
      <c r="O31" s="14"/>
      <c r="P31" s="104"/>
    </row>
    <row r="32" customFormat="false" ht="12.75" hidden="false" customHeight="false" outlineLevel="0" collapsed="false">
      <c r="B32" s="96"/>
      <c r="C32" s="88" t="s">
        <v>122</v>
      </c>
      <c r="D32" s="88"/>
      <c r="E32" s="88"/>
      <c r="F32" s="105"/>
      <c r="G32" s="99" t="n">
        <f aca="false">Berechn_ein_TTI!H28</f>
        <v>3</v>
      </c>
      <c r="H32" s="100" t="s">
        <v>21</v>
      </c>
      <c r="I32" s="87"/>
      <c r="J32" s="76"/>
    </row>
    <row r="33" customFormat="false" ht="9" hidden="false" customHeight="true" outlineLevel="0" collapsed="false">
      <c r="B33" s="92"/>
      <c r="C33" s="127"/>
      <c r="D33" s="127"/>
      <c r="E33" s="127"/>
      <c r="F33" s="127"/>
      <c r="G33" s="134"/>
      <c r="H33" s="127"/>
      <c r="I33" s="95"/>
      <c r="J33" s="76"/>
    </row>
    <row r="34" customFormat="false" ht="12" hidden="false" customHeight="true" outlineLevel="0" collapsed="false">
      <c r="B34" s="96"/>
      <c r="C34" s="76"/>
      <c r="D34" s="76"/>
      <c r="E34" s="76"/>
      <c r="F34" s="76"/>
      <c r="G34" s="76"/>
      <c r="H34" s="76"/>
      <c r="I34" s="87"/>
      <c r="J34" s="76"/>
    </row>
    <row r="35" customFormat="false" ht="12.75" hidden="false" customHeight="false" outlineLevel="0" collapsed="false">
      <c r="B35" s="96"/>
      <c r="C35" s="76"/>
      <c r="D35" s="76"/>
      <c r="E35" s="76"/>
      <c r="F35" s="76"/>
      <c r="G35" s="76"/>
      <c r="H35" s="76"/>
      <c r="I35" s="87"/>
      <c r="J35" s="76"/>
    </row>
    <row r="36" customFormat="false" ht="12.75" hidden="false" customHeight="false" outlineLevel="0" collapsed="false">
      <c r="B36" s="96"/>
      <c r="C36" s="76"/>
      <c r="D36" s="76"/>
      <c r="E36" s="76"/>
      <c r="F36" s="76"/>
      <c r="G36" s="76"/>
      <c r="H36" s="76"/>
      <c r="I36" s="87"/>
      <c r="J36" s="76"/>
    </row>
    <row r="37" customFormat="false" ht="12.75" hidden="false" customHeight="false" outlineLevel="0" collapsed="false">
      <c r="B37" s="96"/>
      <c r="C37" s="76"/>
      <c r="D37" s="76"/>
      <c r="E37" s="76"/>
      <c r="F37" s="76"/>
      <c r="G37" s="76"/>
      <c r="H37" s="76"/>
      <c r="I37" s="87"/>
      <c r="J37" s="76"/>
    </row>
    <row r="38" customFormat="false" ht="12.75" hidden="false" customHeight="false" outlineLevel="0" collapsed="false">
      <c r="B38" s="96"/>
      <c r="C38" s="14"/>
      <c r="D38" s="14"/>
      <c r="E38" s="14"/>
      <c r="F38" s="14"/>
      <c r="G38" s="14"/>
      <c r="H38" s="14"/>
      <c r="I38" s="87"/>
      <c r="J38" s="76"/>
    </row>
    <row r="39" customFormat="false" ht="12.75" hidden="false" customHeight="false" outlineLevel="0" collapsed="false">
      <c r="B39" s="96"/>
      <c r="C39" s="14"/>
      <c r="D39" s="14"/>
      <c r="E39" s="14"/>
      <c r="F39" s="14"/>
      <c r="G39" s="14"/>
      <c r="H39" s="14"/>
      <c r="I39" s="87"/>
      <c r="J39" s="76"/>
    </row>
    <row r="40" customFormat="false" ht="12.75" hidden="false" customHeight="false" outlineLevel="0" collapsed="false">
      <c r="B40" s="96"/>
      <c r="C40" s="14"/>
      <c r="D40" s="14"/>
      <c r="E40" s="14"/>
      <c r="F40" s="14"/>
      <c r="G40" s="14"/>
      <c r="H40" s="14"/>
      <c r="I40" s="87"/>
      <c r="J40" s="76"/>
    </row>
    <row r="41" customFormat="false" ht="12.75" hidden="false" customHeight="false" outlineLevel="0" collapsed="false">
      <c r="B41" s="96"/>
      <c r="C41" s="14"/>
      <c r="D41" s="14"/>
      <c r="E41" s="14"/>
      <c r="F41" s="14"/>
      <c r="G41" s="14"/>
      <c r="H41" s="14"/>
      <c r="I41" s="87"/>
      <c r="J41" s="76"/>
    </row>
    <row r="42" customFormat="false" ht="12.75" hidden="false" customHeight="false" outlineLevel="0" collapsed="false">
      <c r="B42" s="135"/>
      <c r="C42" s="76"/>
      <c r="D42" s="76"/>
      <c r="E42" s="76"/>
      <c r="F42" s="76"/>
      <c r="G42" s="76"/>
      <c r="H42" s="76"/>
      <c r="I42" s="129"/>
    </row>
    <row r="43" customFormat="false" ht="12.75" hidden="false" customHeight="false" outlineLevel="0" collapsed="false">
      <c r="B43" s="135"/>
      <c r="C43" s="76"/>
      <c r="D43" s="76"/>
      <c r="E43" s="76"/>
      <c r="F43" s="76"/>
      <c r="G43" s="76"/>
      <c r="H43" s="76"/>
      <c r="I43" s="129"/>
    </row>
    <row r="44" customFormat="false" ht="12.75" hidden="false" customHeight="false" outlineLevel="0" collapsed="false">
      <c r="B44" s="135"/>
      <c r="C44" s="76"/>
      <c r="D44" s="76"/>
      <c r="E44" s="76"/>
      <c r="F44" s="76"/>
      <c r="G44" s="76"/>
      <c r="H44" s="76"/>
      <c r="I44" s="129"/>
    </row>
    <row r="45" customFormat="false" ht="12.75" hidden="false" customHeight="false" outlineLevel="0" collapsed="false">
      <c r="B45" s="135"/>
      <c r="C45" s="76"/>
      <c r="D45" s="76"/>
      <c r="E45" s="76"/>
      <c r="F45" s="76"/>
      <c r="G45" s="76"/>
      <c r="H45" s="76"/>
      <c r="I45" s="129"/>
    </row>
    <row r="46" customFormat="false" ht="12.75" hidden="false" customHeight="false" outlineLevel="0" collapsed="false">
      <c r="B46" s="135"/>
      <c r="C46" s="76"/>
      <c r="D46" s="76"/>
      <c r="E46" s="76"/>
      <c r="F46" s="76"/>
      <c r="G46" s="76"/>
      <c r="H46" s="76"/>
      <c r="I46" s="129"/>
    </row>
    <row r="47" customFormat="false" ht="12.75" hidden="false" customHeight="false" outlineLevel="0" collapsed="false">
      <c r="B47" s="135"/>
      <c r="C47" s="76"/>
      <c r="D47" s="76"/>
      <c r="E47" s="76"/>
      <c r="F47" s="76"/>
      <c r="G47" s="76"/>
      <c r="H47" s="76"/>
      <c r="I47" s="129"/>
    </row>
    <row r="48" customFormat="false" ht="12.75" hidden="false" customHeight="false" outlineLevel="0" collapsed="false">
      <c r="B48" s="135"/>
      <c r="C48" s="76"/>
      <c r="D48" s="76"/>
      <c r="E48" s="76"/>
      <c r="F48" s="76"/>
      <c r="G48" s="76"/>
      <c r="H48" s="76"/>
      <c r="I48" s="129"/>
    </row>
    <row r="49" customFormat="false" ht="12.75" hidden="false" customHeight="false" outlineLevel="0" collapsed="false">
      <c r="B49" s="135"/>
      <c r="C49" s="76"/>
      <c r="D49" s="76"/>
      <c r="E49" s="76"/>
      <c r="F49" s="76"/>
      <c r="G49" s="76"/>
      <c r="H49" s="76"/>
      <c r="I49" s="129"/>
    </row>
    <row r="50" customFormat="false" ht="12.75" hidden="false" customHeight="false" outlineLevel="0" collapsed="false">
      <c r="B50" s="135"/>
      <c r="C50" s="76"/>
      <c r="D50" s="76"/>
      <c r="E50" s="76"/>
      <c r="F50" s="76"/>
      <c r="G50" s="76"/>
      <c r="H50" s="76"/>
      <c r="I50" s="129"/>
    </row>
    <row r="51" customFormat="false" ht="12.75" hidden="false" customHeight="false" outlineLevel="0" collapsed="false">
      <c r="B51" s="135"/>
      <c r="C51" s="76"/>
      <c r="D51" s="76"/>
      <c r="E51" s="76"/>
      <c r="F51" s="76"/>
      <c r="G51" s="76"/>
      <c r="H51" s="76"/>
      <c r="I51" s="129"/>
    </row>
    <row r="52" customFormat="false" ht="12.75" hidden="false" customHeight="false" outlineLevel="0" collapsed="false">
      <c r="B52" s="135"/>
      <c r="C52" s="76"/>
      <c r="D52" s="76"/>
      <c r="E52" s="76"/>
      <c r="F52" s="76"/>
      <c r="G52" s="76"/>
      <c r="H52" s="76"/>
      <c r="I52" s="129"/>
    </row>
    <row r="53" customFormat="false" ht="12.75" hidden="false" customHeight="false" outlineLevel="0" collapsed="false">
      <c r="B53" s="135"/>
      <c r="C53" s="76"/>
      <c r="D53" s="76"/>
      <c r="E53" s="76"/>
      <c r="F53" s="76"/>
      <c r="G53" s="76"/>
      <c r="H53" s="76"/>
      <c r="I53" s="129"/>
    </row>
    <row r="54" customFormat="false" ht="12.75" hidden="false" customHeight="false" outlineLevel="0" collapsed="false">
      <c r="B54" s="135"/>
      <c r="C54" s="76"/>
      <c r="D54" s="76"/>
      <c r="E54" s="76"/>
      <c r="F54" s="76"/>
      <c r="G54" s="76"/>
      <c r="H54" s="76"/>
      <c r="I54" s="129"/>
    </row>
    <row r="55" customFormat="false" ht="12.75" hidden="false" customHeight="false" outlineLevel="0" collapsed="false">
      <c r="B55" s="135"/>
      <c r="C55" s="76"/>
      <c r="D55" s="76"/>
      <c r="E55" s="76"/>
      <c r="F55" s="76"/>
      <c r="G55" s="76"/>
      <c r="H55" s="76"/>
      <c r="I55" s="129"/>
    </row>
    <row r="56" customFormat="false" ht="12.75" hidden="false" customHeight="false" outlineLevel="0" collapsed="false">
      <c r="B56" s="135"/>
      <c r="C56" s="76"/>
      <c r="D56" s="76"/>
      <c r="E56" s="76"/>
      <c r="F56" s="76"/>
      <c r="G56" s="76"/>
      <c r="H56" s="76"/>
      <c r="I56" s="129"/>
    </row>
    <row r="57" customFormat="false" ht="12.75" hidden="false" customHeight="false" outlineLevel="0" collapsed="false">
      <c r="B57" s="126"/>
      <c r="C57" s="127"/>
      <c r="D57" s="127"/>
      <c r="E57" s="127"/>
      <c r="F57" s="127"/>
      <c r="G57" s="127"/>
      <c r="H57" s="127"/>
      <c r="I57" s="12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535680</xdr:colOff>
                    <xdr:row>2</xdr:row>
                    <xdr:rowOff>18720</xdr:rowOff>
                  </from>
                  <to>
                    <xdr:col>12</xdr:col>
                    <xdr:colOff>39600</xdr:colOff>
                    <xdr:row>7</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584280</xdr:colOff>
                    <xdr:row>18</xdr:row>
                    <xdr:rowOff>76320</xdr:rowOff>
                  </from>
                  <to>
                    <xdr:col>12</xdr:col>
                    <xdr:colOff>88200</xdr:colOff>
                    <xdr:row>22</xdr:row>
                    <xdr:rowOff>16200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555480</xdr:colOff>
                    <xdr:row>9</xdr:row>
                    <xdr:rowOff>143280</xdr:rowOff>
                  </from>
                  <to>
                    <xdr:col>12</xdr:col>
                    <xdr:colOff>59400</xdr:colOff>
                    <xdr:row>14</xdr:row>
                    <xdr:rowOff>142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3" activeCellId="0" sqref="I33"/>
    </sheetView>
  </sheetViews>
  <sheetFormatPr defaultColWidth="11.0546875" defaultRowHeight="12.75" zeroHeight="false" outlineLevelRow="0" outlineLevelCol="0"/>
  <cols>
    <col collapsed="false" customWidth="true" hidden="false" outlineLevel="0" max="1" min="1" style="0" width="53.85"/>
    <col collapsed="false" customWidth="true" hidden="false" outlineLevel="0" max="5" min="5" style="0" width="11.28"/>
  </cols>
  <sheetData>
    <row r="2" customFormat="false" ht="15.75" hidden="false" customHeight="false" outlineLevel="0" collapsed="false">
      <c r="A2" s="18" t="s">
        <v>123</v>
      </c>
      <c r="O2" s="0" t="s">
        <v>124</v>
      </c>
      <c r="Q2" s="75" t="n">
        <v>10</v>
      </c>
    </row>
    <row r="4" customFormat="false" ht="12.75" hidden="false" customHeight="false" outlineLevel="0" collapsed="false">
      <c r="A4" s="19" t="s">
        <v>5</v>
      </c>
      <c r="B4" s="20"/>
      <c r="C4" s="20"/>
      <c r="D4" s="21" t="n">
        <v>1</v>
      </c>
      <c r="E4" s="20"/>
      <c r="F4" s="22" t="s">
        <v>6</v>
      </c>
      <c r="G4" s="20"/>
      <c r="P4" s="0" t="s">
        <v>125</v>
      </c>
    </row>
    <row r="5" customFormat="false" ht="12.75" hidden="false" customHeight="false" outlineLevel="0" collapsed="false">
      <c r="A5" s="0" t="s">
        <v>7</v>
      </c>
      <c r="C5" s="0" t="s">
        <v>8</v>
      </c>
      <c r="F5" s="23" t="n">
        <f aca="false">H5-$D$26</f>
        <v>-273</v>
      </c>
      <c r="G5" s="24" t="s">
        <v>9</v>
      </c>
      <c r="H5" s="25" t="n">
        <f aca="false">INDEX(Stoffwerte!AD3:AD502,D4,1)</f>
        <v>0</v>
      </c>
      <c r="I5" s="24" t="s">
        <v>10</v>
      </c>
    </row>
    <row r="6" customFormat="false" ht="16.5" hidden="false" customHeight="false" outlineLevel="0" collapsed="false">
      <c r="A6" s="0" t="s">
        <v>11</v>
      </c>
      <c r="D6" s="26" t="n">
        <v>240</v>
      </c>
      <c r="E6" s="24" t="s">
        <v>9</v>
      </c>
      <c r="H6" s="25" t="n">
        <f aca="false">D6+$D$26</f>
        <v>513</v>
      </c>
      <c r="I6" s="24" t="s">
        <v>10</v>
      </c>
      <c r="O6" s="0" t="s">
        <v>39</v>
      </c>
      <c r="P6" s="0" t="s">
        <v>86</v>
      </c>
      <c r="Q6" s="0" t="s">
        <v>126</v>
      </c>
    </row>
    <row r="7" customFormat="false" ht="13.5" hidden="false" customHeight="false" outlineLevel="0" collapsed="false">
      <c r="A7" s="0" t="s">
        <v>12</v>
      </c>
      <c r="F7" s="27" t="n">
        <f aca="false">H7-$D$26</f>
        <v>240</v>
      </c>
      <c r="G7" s="24" t="s">
        <v>9</v>
      </c>
      <c r="H7" s="28" t="n">
        <f aca="false">IF(D4=1,H6,H5)</f>
        <v>513</v>
      </c>
      <c r="I7" s="24" t="s">
        <v>10</v>
      </c>
      <c r="O7" s="0" t="n">
        <v>0</v>
      </c>
      <c r="P7" s="136" t="n">
        <v>100</v>
      </c>
      <c r="Q7" s="136" t="n">
        <v>283.003912006982</v>
      </c>
    </row>
    <row r="8" customFormat="false" ht="15.75" hidden="false" customHeight="false" outlineLevel="0" collapsed="false">
      <c r="A8" s="0" t="s">
        <v>13</v>
      </c>
      <c r="D8" s="26" t="n">
        <v>100</v>
      </c>
      <c r="E8" s="24" t="s">
        <v>14</v>
      </c>
      <c r="G8" s="24"/>
      <c r="H8" s="30" t="n">
        <v>804.858006260643</v>
      </c>
      <c r="I8" s="24" t="s">
        <v>14</v>
      </c>
      <c r="O8" s="0" t="n">
        <f aca="false">O7+1</f>
        <v>1</v>
      </c>
      <c r="P8" s="136" t="n">
        <v>580.355777020267</v>
      </c>
      <c r="Q8" s="136" t="n">
        <v>550.513484919136</v>
      </c>
      <c r="S8" s="0" t="s">
        <v>86</v>
      </c>
      <c r="T8" s="0" t="s">
        <v>127</v>
      </c>
    </row>
    <row r="9" customFormat="false" ht="15.75" hidden="false" customHeight="false" outlineLevel="0" collapsed="false">
      <c r="A9" s="0" t="s">
        <v>15</v>
      </c>
      <c r="D9" s="31" t="n">
        <v>23.595085144043</v>
      </c>
      <c r="E9" s="24" t="s">
        <v>9</v>
      </c>
      <c r="O9" s="0" t="n">
        <f aca="false">O8+1</f>
        <v>2</v>
      </c>
      <c r="P9" s="136" t="n">
        <v>786.548126977036</v>
      </c>
      <c r="Q9" s="136" t="n">
        <v>646.853273605917</v>
      </c>
      <c r="S9" s="0" t="n">
        <v>0</v>
      </c>
      <c r="T9" s="0" t="n">
        <f aca="false">D10</f>
        <v>655</v>
      </c>
    </row>
    <row r="10" customFormat="false" ht="15.75" hidden="false" customHeight="false" outlineLevel="0" collapsed="false">
      <c r="A10" s="0" t="s">
        <v>16</v>
      </c>
      <c r="D10" s="26" t="n">
        <v>655</v>
      </c>
      <c r="E10" s="24" t="s">
        <v>17</v>
      </c>
      <c r="G10" s="24"/>
      <c r="O10" s="0" t="n">
        <f aca="false">O9+1</f>
        <v>3</v>
      </c>
      <c r="P10" s="136" t="n">
        <v>804.858006260643</v>
      </c>
      <c r="Q10" s="136" t="n">
        <v>654.967878643526</v>
      </c>
      <c r="S10" s="136" t="n">
        <v>804.858006260643</v>
      </c>
      <c r="T10" s="0" t="n">
        <f aca="false">T9</f>
        <v>655</v>
      </c>
    </row>
    <row r="11" customFormat="false" ht="15.75" hidden="false" customHeight="false" outlineLevel="0" collapsed="false">
      <c r="A11" s="19" t="s">
        <v>18</v>
      </c>
      <c r="D11" s="32"/>
      <c r="E11" s="24"/>
      <c r="F11" s="14"/>
      <c r="O11" s="0" t="n">
        <f aca="false">O10+1</f>
        <v>4</v>
      </c>
      <c r="P11" s="136" t="e">
        <f aca="false">NA()</f>
        <v>#N/A</v>
      </c>
      <c r="Q11" s="136" t="e">
        <f aca="false">NA()</f>
        <v>#N/A</v>
      </c>
    </row>
    <row r="12" customFormat="false" ht="15.75" hidden="false" customHeight="false" outlineLevel="0" collapsed="false">
      <c r="A12" s="0" t="s">
        <v>106</v>
      </c>
      <c r="D12" s="26" t="n">
        <v>350</v>
      </c>
      <c r="E12" s="24" t="s">
        <v>9</v>
      </c>
      <c r="M12" s="14"/>
      <c r="N12" s="14"/>
      <c r="O12" s="14" t="n">
        <f aca="false">O11+1</f>
        <v>5</v>
      </c>
      <c r="P12" s="14" t="e">
        <f aca="false">NA()</f>
        <v>#N/A</v>
      </c>
      <c r="Q12" s="14" t="e">
        <f aca="false">NA()</f>
        <v>#N/A</v>
      </c>
      <c r="R12" s="14"/>
    </row>
    <row r="13" customFormat="false" ht="15.75" hidden="false" customHeight="false" outlineLevel="0" collapsed="false">
      <c r="A13" s="0" t="s">
        <v>107</v>
      </c>
      <c r="D13" s="137" t="n">
        <v>2</v>
      </c>
      <c r="E13" s="24" t="s">
        <v>21</v>
      </c>
      <c r="M13" s="14"/>
      <c r="N13" s="14"/>
      <c r="O13" s="14" t="n">
        <f aca="false">O12+1</f>
        <v>6</v>
      </c>
      <c r="P13" s="14" t="e">
        <f aca="false">NA()</f>
        <v>#N/A</v>
      </c>
      <c r="Q13" s="14" t="e">
        <f aca="false">NA()</f>
        <v>#N/A</v>
      </c>
      <c r="R13" s="14"/>
    </row>
    <row r="14" customFormat="false" ht="12.75" hidden="false" customHeight="false" outlineLevel="0" collapsed="false">
      <c r="A14" s="116" t="s">
        <v>108</v>
      </c>
      <c r="D14" s="21" t="n">
        <f aca="false">INDEX(Stoffwerte!E57:E59,D16,1)</f>
        <v>6</v>
      </c>
      <c r="M14" s="14"/>
      <c r="N14" s="14"/>
      <c r="O14" s="14"/>
      <c r="P14" s="14" t="e">
        <f aca="false">NA()</f>
        <v>#N/A</v>
      </c>
      <c r="Q14" s="14" t="e">
        <f aca="false">NA()</f>
        <v>#N/A</v>
      </c>
      <c r="R14" s="14"/>
    </row>
    <row r="15" customFormat="false" ht="12.75" hidden="false" customHeight="false" outlineLevel="0" collapsed="false">
      <c r="A15" s="1"/>
      <c r="B15" s="1"/>
      <c r="C15" s="1"/>
      <c r="D15" s="1"/>
      <c r="H15" s="19"/>
      <c r="I15" s="19" t="s">
        <v>22</v>
      </c>
      <c r="J15" s="19"/>
      <c r="M15" s="14"/>
      <c r="N15" s="14"/>
      <c r="O15" s="14"/>
      <c r="P15" s="14" t="e">
        <f aca="false">NA()</f>
        <v>#N/A</v>
      </c>
      <c r="Q15" s="14" t="e">
        <f aca="false">NA()</f>
        <v>#N/A</v>
      </c>
      <c r="R15" s="14"/>
    </row>
    <row r="16" customFormat="false" ht="12.75" hidden="false" customHeight="false" outlineLevel="0" collapsed="false">
      <c r="A16" s="1"/>
      <c r="B16" s="1"/>
      <c r="C16" s="1"/>
      <c r="D16" s="36" t="n">
        <v>3</v>
      </c>
      <c r="E16" s="0" t="s">
        <v>109</v>
      </c>
      <c r="H16" s="37" t="n">
        <v>654.967878643526</v>
      </c>
      <c r="I16" s="38" t="s">
        <v>17</v>
      </c>
      <c r="J16" s="19" t="s">
        <v>23</v>
      </c>
      <c r="M16" s="14"/>
      <c r="N16" s="14"/>
      <c r="O16" s="14"/>
      <c r="P16" s="14" t="e">
        <f aca="false">NA()</f>
        <v>#N/A</v>
      </c>
      <c r="Q16" s="39" t="e">
        <f aca="false">NA()</f>
        <v>#N/A</v>
      </c>
      <c r="R16" s="14"/>
    </row>
    <row r="17" customFormat="false" ht="12.75" hidden="false" customHeight="false" outlineLevel="0" collapsed="false">
      <c r="A17" s="1"/>
      <c r="B17" s="1"/>
      <c r="C17" s="1"/>
      <c r="D17" s="1"/>
      <c r="H17" s="40" t="str">
        <f aca="false">IF(H16&gt;=D24,"Während der vorgegebenen Simulationszeit erfolgt keine Auslösung)","")</f>
        <v/>
      </c>
      <c r="I17" s="117"/>
      <c r="M17" s="14"/>
      <c r="N17" s="14"/>
      <c r="O17" s="14"/>
      <c r="P17" s="14" t="e">
        <f aca="false">NA()</f>
        <v>#N/A</v>
      </c>
      <c r="Q17" s="14" t="e">
        <f aca="false">NA()</f>
        <v>#N/A</v>
      </c>
      <c r="R17" s="14"/>
    </row>
    <row r="18" customFormat="false" ht="12.75" hidden="false" customHeight="false" outlineLevel="0" collapsed="false">
      <c r="H18" s="37" t="n">
        <v>656.293822741305</v>
      </c>
      <c r="I18" s="38" t="s">
        <v>17</v>
      </c>
      <c r="J18" s="19" t="s">
        <v>24</v>
      </c>
      <c r="M18" s="14"/>
      <c r="N18" s="14"/>
      <c r="O18" s="14"/>
      <c r="P18" s="14"/>
      <c r="Q18" s="14"/>
      <c r="R18" s="14"/>
    </row>
    <row r="19" customFormat="false" ht="15.75" hidden="false" customHeight="false" outlineLevel="0" collapsed="false">
      <c r="A19" s="18" t="s">
        <v>25</v>
      </c>
      <c r="H19" s="40" t="str">
        <f aca="false">IF(H18&gt;=D24,"Während der vorgegebenen Simulationszeit erfolgt keine Auslösung)","")</f>
        <v/>
      </c>
      <c r="I19" s="118"/>
      <c r="M19" s="14"/>
      <c r="N19" s="41"/>
      <c r="O19" s="14"/>
      <c r="P19" s="14"/>
      <c r="Q19" s="14"/>
      <c r="R19" s="14"/>
    </row>
    <row r="20" customFormat="false" ht="15.75" hidden="false" customHeight="false" outlineLevel="0" collapsed="false">
      <c r="A20" s="1" t="s">
        <v>128</v>
      </c>
      <c r="B20" s="1"/>
      <c r="C20" s="1"/>
      <c r="D20" s="43" t="n">
        <v>5</v>
      </c>
      <c r="H20" s="37" t="n">
        <v>656.347503228783</v>
      </c>
      <c r="I20" s="38" t="s">
        <v>17</v>
      </c>
      <c r="J20" s="19" t="s">
        <v>26</v>
      </c>
      <c r="M20" s="14"/>
      <c r="N20" s="14"/>
      <c r="O20" s="14"/>
      <c r="P20" s="14"/>
      <c r="Q20" s="46"/>
      <c r="R20" s="14"/>
    </row>
    <row r="21" customFormat="false" ht="15.75" hidden="false" customHeight="false" outlineLevel="0" collapsed="false">
      <c r="A21" s="0" t="s">
        <v>27</v>
      </c>
      <c r="D21" s="43" t="n">
        <v>8</v>
      </c>
      <c r="F21" s="44" t="n">
        <f aca="false">D21*D22</f>
        <v>40</v>
      </c>
      <c r="G21" s="24" t="s">
        <v>17</v>
      </c>
      <c r="H21" s="40" t="str">
        <f aca="false">IF(H20&gt;=D24,"Während der vorgegebenen Simulationszeit erfolgt keine Auslösung)","")</f>
        <v/>
      </c>
      <c r="M21" s="14"/>
      <c r="N21" s="14"/>
      <c r="O21" s="14"/>
      <c r="P21" s="14"/>
      <c r="Q21" s="46"/>
      <c r="R21" s="14"/>
    </row>
    <row r="22" customFormat="false" ht="15.75" hidden="false" customHeight="false" outlineLevel="0" collapsed="false">
      <c r="A22" s="0" t="s">
        <v>29</v>
      </c>
      <c r="D22" s="47" t="n">
        <v>5</v>
      </c>
      <c r="E22" s="24" t="s">
        <v>17</v>
      </c>
      <c r="G22" s="24"/>
      <c r="I22" s="138" t="n">
        <v>804.858006260643</v>
      </c>
      <c r="J22" s="19" t="s">
        <v>129</v>
      </c>
      <c r="M22" s="14"/>
      <c r="N22" s="14"/>
      <c r="O22" s="14"/>
      <c r="P22" s="14"/>
      <c r="Q22" s="50"/>
      <c r="R22" s="14"/>
    </row>
    <row r="23" customFormat="false" ht="12.75" hidden="false" customHeight="false" outlineLevel="0" collapsed="false">
      <c r="A23" s="0" t="s">
        <v>130</v>
      </c>
      <c r="D23" s="35"/>
      <c r="F23" s="25" t="n">
        <f aca="false">D24/D22</f>
        <v>240</v>
      </c>
      <c r="G23" s="0" t="s">
        <v>30</v>
      </c>
      <c r="I23" s="55" t="n">
        <v>3</v>
      </c>
      <c r="J23" s="19" t="s">
        <v>131</v>
      </c>
      <c r="M23" s="14"/>
      <c r="N23" s="14"/>
      <c r="O23" s="14"/>
      <c r="P23" s="14"/>
      <c r="Q23" s="42"/>
      <c r="R23" s="14"/>
    </row>
    <row r="24" customFormat="false" ht="15.75" hidden="false" customHeight="false" outlineLevel="0" collapsed="false">
      <c r="A24" s="0" t="s">
        <v>34</v>
      </c>
      <c r="D24" s="47" t="n">
        <v>1200</v>
      </c>
      <c r="E24" s="24" t="s">
        <v>17</v>
      </c>
      <c r="F24" s="25" t="n">
        <f aca="false">D24/60</f>
        <v>20</v>
      </c>
      <c r="G24" s="24" t="s">
        <v>35</v>
      </c>
      <c r="M24" s="14"/>
      <c r="N24" s="14"/>
      <c r="O24" s="14"/>
      <c r="P24" s="14"/>
      <c r="Q24" s="50"/>
      <c r="R24" s="14"/>
    </row>
    <row r="25" customFormat="false" ht="15.75" hidden="false" customHeight="false" outlineLevel="0" collapsed="false">
      <c r="A25" s="1" t="s">
        <v>132</v>
      </c>
      <c r="B25" s="1"/>
      <c r="C25" s="1"/>
      <c r="D25" s="47" t="n">
        <v>0.001</v>
      </c>
      <c r="E25" s="36" t="s">
        <v>33</v>
      </c>
      <c r="F25" s="1"/>
      <c r="H25" s="37" t="n">
        <v>418.0498046875</v>
      </c>
      <c r="I25" s="38" t="s">
        <v>9</v>
      </c>
      <c r="J25" s="19" t="s">
        <v>110</v>
      </c>
      <c r="M25" s="14"/>
      <c r="N25" s="14"/>
      <c r="O25" s="14"/>
      <c r="P25" s="14"/>
      <c r="Q25" s="50"/>
      <c r="R25" s="14"/>
    </row>
    <row r="26" customFormat="false" ht="12.75" hidden="false" customHeight="false" outlineLevel="0" collapsed="false">
      <c r="A26" s="53" t="s">
        <v>36</v>
      </c>
      <c r="D26" s="54" t="n">
        <v>273</v>
      </c>
      <c r="E26" s="24" t="s">
        <v>37</v>
      </c>
      <c r="H26" s="40" t="str">
        <f aca="false">IF(F6&gt;=H25,"Rauchgastemperatur ist geringer als Auslösetemperatur, es erfolgt keine Auslösung)","")</f>
        <v/>
      </c>
      <c r="M26" s="14"/>
      <c r="N26" s="56"/>
      <c r="O26" s="14"/>
      <c r="P26" s="14"/>
      <c r="Q26" s="39"/>
      <c r="R26" s="14"/>
    </row>
    <row r="27" customFormat="false" ht="12.75" hidden="false" customHeight="false" outlineLevel="0" collapsed="false">
      <c r="H27" s="37" t="n">
        <v>3</v>
      </c>
      <c r="I27" s="38" t="s">
        <v>21</v>
      </c>
      <c r="J27" s="19" t="s">
        <v>133</v>
      </c>
      <c r="L27" s="1"/>
      <c r="M27" s="14"/>
      <c r="N27" s="14"/>
      <c r="O27" s="14"/>
      <c r="P27" s="14"/>
      <c r="Q27" s="14"/>
      <c r="R27" s="14"/>
    </row>
    <row r="28" customFormat="false" ht="12.75" hidden="false" customHeight="false" outlineLevel="0" collapsed="false">
      <c r="A28" s="0" t="s">
        <v>39</v>
      </c>
      <c r="C28" s="57" t="n">
        <v>135</v>
      </c>
      <c r="D28" s="57" t="n">
        <v>136</v>
      </c>
      <c r="H28" s="60" t="n">
        <f aca="false">H27</f>
        <v>3</v>
      </c>
      <c r="J28" s="0" t="n">
        <v>0</v>
      </c>
      <c r="K28" s="0" t="n">
        <f aca="false">A65</f>
        <v>714.967878643526</v>
      </c>
      <c r="M28" s="14"/>
      <c r="N28" s="14"/>
      <c r="O28" s="14"/>
      <c r="P28" s="14"/>
      <c r="Q28" s="14"/>
      <c r="R28" s="14"/>
    </row>
    <row r="29" customFormat="false" ht="15.75" hidden="false" customHeight="false" outlineLevel="0" collapsed="false">
      <c r="A29" s="53" t="s">
        <v>40</v>
      </c>
      <c r="B29" s="24" t="s">
        <v>17</v>
      </c>
      <c r="C29" s="58" t="n">
        <v>675</v>
      </c>
      <c r="D29" s="58" t="n">
        <v>680</v>
      </c>
      <c r="G29" s="62"/>
      <c r="H29" s="63"/>
      <c r="I29" s="26" t="s">
        <v>46</v>
      </c>
      <c r="J29" s="63"/>
      <c r="K29" s="64"/>
      <c r="M29" s="14"/>
      <c r="N29" s="56"/>
      <c r="O29" s="39"/>
      <c r="P29" s="14"/>
      <c r="Q29" s="14"/>
      <c r="R29" s="14"/>
    </row>
    <row r="30" customFormat="false" ht="15.75" hidden="false" customHeight="false" outlineLevel="0" collapsed="false">
      <c r="A30" s="53" t="s">
        <v>42</v>
      </c>
      <c r="B30" s="24" t="s">
        <v>43</v>
      </c>
      <c r="C30" s="59" t="n">
        <v>0</v>
      </c>
      <c r="D30" s="59" t="n">
        <v>0</v>
      </c>
      <c r="G30" s="62"/>
      <c r="H30" s="63"/>
      <c r="I30" s="26" t="s">
        <v>48</v>
      </c>
      <c r="J30" s="63"/>
      <c r="K30" s="64"/>
      <c r="N30" s="53" t="s">
        <v>42</v>
      </c>
      <c r="O30" s="24" t="s">
        <v>43</v>
      </c>
      <c r="P30" s="59" t="n">
        <v>0</v>
      </c>
      <c r="Q30" s="59" t="n">
        <v>0</v>
      </c>
    </row>
    <row r="31" customFormat="false" ht="12.75" hidden="false" customHeight="false" outlineLevel="0" collapsed="false">
      <c r="A31" s="53" t="s">
        <v>44</v>
      </c>
      <c r="B31" s="24" t="s">
        <v>45</v>
      </c>
      <c r="C31" s="61" t="n">
        <v>0</v>
      </c>
      <c r="D31" s="61" t="n">
        <v>0</v>
      </c>
      <c r="N31" s="53" t="s">
        <v>44</v>
      </c>
      <c r="O31" s="24" t="s">
        <v>45</v>
      </c>
      <c r="P31" s="61" t="n">
        <v>0</v>
      </c>
      <c r="Q31" s="61" t="n">
        <v>0</v>
      </c>
    </row>
    <row r="32" customFormat="false" ht="12.75" hidden="false" customHeight="false" outlineLevel="0" collapsed="false">
      <c r="A32" s="53" t="s">
        <v>47</v>
      </c>
      <c r="B32" s="24" t="s">
        <v>45</v>
      </c>
      <c r="C32" s="61" t="n">
        <v>0</v>
      </c>
      <c r="D32" s="61" t="n">
        <v>0</v>
      </c>
      <c r="H32" s="19"/>
      <c r="J32" s="1"/>
      <c r="N32" s="53" t="s">
        <v>47</v>
      </c>
      <c r="O32" s="24" t="s">
        <v>45</v>
      </c>
      <c r="P32" s="61" t="n">
        <v>0</v>
      </c>
      <c r="Q32" s="61" t="n">
        <v>0</v>
      </c>
    </row>
    <row r="33" customFormat="false" ht="15.75" hidden="false" customHeight="false" outlineLevel="0" collapsed="false">
      <c r="A33" s="53" t="s">
        <v>49</v>
      </c>
      <c r="B33" s="24" t="s">
        <v>37</v>
      </c>
      <c r="C33" s="61" t="n">
        <v>393.792701721191</v>
      </c>
      <c r="D33" s="61" t="n">
        <v>394.454719543457</v>
      </c>
      <c r="I33" s="139" t="e">
        <f aca="false">t_ETK($H$7-$D$26-$D$9-20,$I$22)</f>
        <v>#VALUE!</v>
      </c>
      <c r="J33" s="24" t="s">
        <v>63</v>
      </c>
      <c r="K33" s="0" t="s">
        <v>134</v>
      </c>
      <c r="N33" s="53" t="s">
        <v>49</v>
      </c>
      <c r="O33" s="24" t="s">
        <v>37</v>
      </c>
      <c r="P33" s="61" t="n">
        <v>389.006519317627</v>
      </c>
      <c r="Q33" s="61" t="n">
        <v>389.006519317627</v>
      </c>
    </row>
    <row r="34" customFormat="false" ht="15.75" hidden="false" customHeight="false" outlineLevel="0" collapsed="false">
      <c r="A34" s="53" t="s">
        <v>50</v>
      </c>
      <c r="B34" s="24" t="s">
        <v>51</v>
      </c>
      <c r="C34" s="61" t="n">
        <v>417.387786865234</v>
      </c>
      <c r="D34" s="61" t="n">
        <v>418.0498046875</v>
      </c>
      <c r="E34" s="36"/>
      <c r="F34" s="36"/>
      <c r="G34" s="1"/>
      <c r="H34" s="1"/>
      <c r="I34" s="139" t="e">
        <f aca="false">I33/60</f>
        <v>#VALUE!</v>
      </c>
      <c r="J34" s="24" t="s">
        <v>135</v>
      </c>
      <c r="K34" s="0" t="s">
        <v>134</v>
      </c>
      <c r="N34" s="53" t="s">
        <v>50</v>
      </c>
      <c r="O34" s="24" t="s">
        <v>51</v>
      </c>
      <c r="P34" s="61" t="n">
        <v>407</v>
      </c>
      <c r="Q34" s="61" t="n">
        <v>407</v>
      </c>
    </row>
    <row r="35" customFormat="false" ht="12.75" hidden="false" customHeight="false" outlineLevel="0" collapsed="false">
      <c r="A35" s="53" t="s">
        <v>52</v>
      </c>
      <c r="B35" s="24" t="s">
        <v>21</v>
      </c>
      <c r="C35" s="61" t="n">
        <v>3</v>
      </c>
      <c r="D35" s="61" t="n">
        <v>3</v>
      </c>
      <c r="E35" s="1"/>
      <c r="F35" s="1"/>
      <c r="G35" s="1"/>
      <c r="H35" s="1"/>
      <c r="N35" s="53" t="s">
        <v>52</v>
      </c>
      <c r="O35" s="24" t="s">
        <v>21</v>
      </c>
      <c r="P35" s="61" t="n">
        <v>3</v>
      </c>
      <c r="Q35" s="61" t="n">
        <v>3</v>
      </c>
    </row>
    <row r="36" customFormat="false" ht="12.75" hidden="false" customHeight="false" outlineLevel="0" collapsed="false">
      <c r="A36" s="53" t="s">
        <v>53</v>
      </c>
      <c r="C36" s="61" t="n">
        <v>464.684986574008</v>
      </c>
      <c r="D36" s="61" t="n">
        <v>464.684986574008</v>
      </c>
      <c r="E36" s="1"/>
      <c r="F36" s="1"/>
      <c r="G36" s="1"/>
      <c r="H36" s="1"/>
      <c r="N36" s="53" t="s">
        <v>53</v>
      </c>
      <c r="P36" s="61" t="n">
        <v>1341.19067438051</v>
      </c>
      <c r="Q36" s="61" t="n">
        <v>1341.19067438051</v>
      </c>
    </row>
    <row r="37" customFormat="false" ht="12.75" hidden="false" customHeight="false" outlineLevel="0" collapsed="false">
      <c r="A37" s="0" t="s">
        <v>54</v>
      </c>
      <c r="B37" s="24" t="s">
        <v>55</v>
      </c>
      <c r="C37" s="61" t="n">
        <v>0.36986284540984</v>
      </c>
      <c r="D37" s="61" t="n">
        <v>0.367310536153656</v>
      </c>
      <c r="N37" s="0" t="s">
        <v>54</v>
      </c>
      <c r="O37" s="24" t="s">
        <v>55</v>
      </c>
      <c r="P37" s="61" t="n">
        <v>0.0759846456607908</v>
      </c>
      <c r="Q37" s="61" t="n">
        <v>0.0754183106359386</v>
      </c>
    </row>
    <row r="38" customFormat="false" ht="12.75" hidden="false" customHeight="false" outlineLevel="0" collapsed="false">
      <c r="A38" s="53" t="s">
        <v>56</v>
      </c>
      <c r="B38" s="24" t="s">
        <v>51</v>
      </c>
      <c r="C38" s="61" t="n">
        <v>240</v>
      </c>
      <c r="D38" s="61" t="n">
        <v>240</v>
      </c>
      <c r="N38" s="53" t="s">
        <v>56</v>
      </c>
      <c r="O38" s="24" t="s">
        <v>51</v>
      </c>
      <c r="P38" s="61" t="n">
        <v>180</v>
      </c>
      <c r="Q38" s="61" t="n">
        <v>180</v>
      </c>
    </row>
    <row r="39" customFormat="false" ht="12.75" hidden="false" customHeight="false" outlineLevel="0" collapsed="false">
      <c r="A39" s="53" t="s">
        <v>57</v>
      </c>
      <c r="B39" s="24" t="s">
        <v>55</v>
      </c>
      <c r="C39" s="61" t="n">
        <v>0.370594876063592</v>
      </c>
      <c r="D39" s="61" t="n">
        <v>0.368031942910032</v>
      </c>
      <c r="N39" s="53" t="s">
        <v>57</v>
      </c>
      <c r="O39" s="24" t="s">
        <v>55</v>
      </c>
      <c r="P39" s="61" t="n">
        <v>0.0759748907305565</v>
      </c>
      <c r="Q39" s="61" t="n">
        <v>0.0754084172813905</v>
      </c>
    </row>
    <row r="40" customFormat="false" ht="12.75" hidden="false" customHeight="false" outlineLevel="0" collapsed="false">
      <c r="A40" s="53" t="s">
        <v>56</v>
      </c>
      <c r="B40" s="24" t="s">
        <v>51</v>
      </c>
      <c r="C40" s="61" t="n">
        <v>240</v>
      </c>
      <c r="D40" s="61" t="n">
        <v>240</v>
      </c>
      <c r="H40" s="19"/>
      <c r="J40" s="1"/>
      <c r="N40" s="53" t="s">
        <v>56</v>
      </c>
      <c r="O40" s="24" t="s">
        <v>51</v>
      </c>
      <c r="P40" s="61" t="n">
        <v>180</v>
      </c>
      <c r="Q40" s="61" t="n">
        <v>180</v>
      </c>
    </row>
    <row r="41" customFormat="false" ht="12.75" hidden="false" customHeight="false" outlineLevel="0" collapsed="false">
      <c r="A41" s="53" t="s">
        <v>58</v>
      </c>
      <c r="B41" s="24" t="s">
        <v>55</v>
      </c>
      <c r="C41" s="61" t="n">
        <v>0.369421915087719</v>
      </c>
      <c r="D41" s="61" t="n">
        <v>0.366885274539178</v>
      </c>
      <c r="N41" s="53" t="s">
        <v>58</v>
      </c>
      <c r="O41" s="24" t="s">
        <v>55</v>
      </c>
      <c r="P41" s="61" t="n">
        <v>0.0760717989723027</v>
      </c>
      <c r="Q41" s="61" t="n">
        <v>0.0755067122478865</v>
      </c>
    </row>
    <row r="42" customFormat="false" ht="12.75" hidden="false" customHeight="false" outlineLevel="0" collapsed="false">
      <c r="A42" s="53" t="s">
        <v>59</v>
      </c>
      <c r="B42" s="24" t="s">
        <v>51</v>
      </c>
      <c r="C42" s="61" t="n">
        <v>240</v>
      </c>
      <c r="D42" s="61" t="n">
        <v>240</v>
      </c>
      <c r="N42" s="53" t="s">
        <v>59</v>
      </c>
      <c r="O42" s="24" t="s">
        <v>51</v>
      </c>
      <c r="P42" s="61" t="n">
        <v>180</v>
      </c>
      <c r="Q42" s="61" t="n">
        <v>180</v>
      </c>
    </row>
    <row r="43" customFormat="false" ht="12.75" hidden="false" customHeight="false" outlineLevel="0" collapsed="false">
      <c r="A43" s="0" t="s">
        <v>60</v>
      </c>
      <c r="C43" s="1"/>
      <c r="D43" s="1"/>
      <c r="N43" s="0" t="s">
        <v>60</v>
      </c>
      <c r="P43" s="1"/>
      <c r="Q43" s="1"/>
    </row>
    <row r="44" customFormat="false" ht="12.75" hidden="false" customHeight="false" outlineLevel="0" collapsed="false">
      <c r="A44" s="0" t="s">
        <v>61</v>
      </c>
      <c r="D44" s="65" t="n">
        <v>69</v>
      </c>
      <c r="N44" s="0" t="s">
        <v>61</v>
      </c>
      <c r="Q44" s="65" t="n">
        <v>180</v>
      </c>
    </row>
    <row r="45" customFormat="false" ht="12.75" hidden="false" customHeight="false" outlineLevel="0" collapsed="false">
      <c r="A45" s="0" t="s">
        <v>62</v>
      </c>
      <c r="B45" s="24" t="s">
        <v>63</v>
      </c>
      <c r="D45" s="66" t="n">
        <v>670</v>
      </c>
      <c r="N45" s="0" t="s">
        <v>62</v>
      </c>
      <c r="O45" s="24" t="s">
        <v>63</v>
      </c>
      <c r="Q45" s="66" t="n">
        <v>1780</v>
      </c>
    </row>
    <row r="46" customFormat="false" ht="12.75" hidden="false" customHeight="false" outlineLevel="0" collapsed="false">
      <c r="A46" s="0" t="s">
        <v>64</v>
      </c>
      <c r="B46" s="24" t="s">
        <v>63</v>
      </c>
      <c r="D46" s="66" t="n">
        <v>680</v>
      </c>
      <c r="N46" s="0" t="s">
        <v>64</v>
      </c>
      <c r="O46" s="24" t="s">
        <v>63</v>
      </c>
      <c r="Q46" s="66" t="n">
        <v>1790</v>
      </c>
    </row>
    <row r="47" customFormat="false" ht="12.75" hidden="false" customHeight="false" outlineLevel="0" collapsed="false">
      <c r="A47" s="0" t="s">
        <v>65</v>
      </c>
      <c r="B47" s="24" t="s">
        <v>37</v>
      </c>
      <c r="C47" s="24"/>
      <c r="D47" s="66" t="n">
        <v>393.130683898926</v>
      </c>
      <c r="N47" s="0" t="s">
        <v>65</v>
      </c>
      <c r="O47" s="24" t="s">
        <v>37</v>
      </c>
      <c r="P47" s="24"/>
      <c r="Q47" s="66" t="n">
        <v>41.9611015319824</v>
      </c>
    </row>
    <row r="48" customFormat="false" ht="12.75" hidden="false" customHeight="false" outlineLevel="0" collapsed="false">
      <c r="A48" s="0" t="s">
        <v>66</v>
      </c>
      <c r="B48" s="24" t="s">
        <v>37</v>
      </c>
      <c r="C48" s="24"/>
      <c r="D48" s="66" t="n">
        <v>394.454719543457</v>
      </c>
      <c r="N48" s="0" t="s">
        <v>66</v>
      </c>
      <c r="O48" s="24" t="s">
        <v>37</v>
      </c>
      <c r="P48" s="24"/>
      <c r="Q48" s="66" t="n">
        <v>41.3500175476074</v>
      </c>
    </row>
    <row r="49" customFormat="false" ht="12.75" hidden="false" customHeight="false" outlineLevel="0" collapsed="false">
      <c r="A49" s="0" t="s">
        <v>67</v>
      </c>
      <c r="B49" s="24" t="s">
        <v>68</v>
      </c>
      <c r="C49" s="24"/>
      <c r="D49" s="66" t="n">
        <v>3</v>
      </c>
      <c r="N49" s="0" t="s">
        <v>67</v>
      </c>
      <c r="O49" s="24" t="s">
        <v>68</v>
      </c>
      <c r="P49" s="24"/>
      <c r="Q49" s="66" t="n">
        <v>3</v>
      </c>
    </row>
    <row r="50" customFormat="false" ht="12.75" hidden="false" customHeight="false" outlineLevel="0" collapsed="false">
      <c r="A50" s="0" t="s">
        <v>69</v>
      </c>
      <c r="B50" s="24" t="s">
        <v>68</v>
      </c>
      <c r="C50" s="24"/>
      <c r="D50" s="66" t="n">
        <v>3</v>
      </c>
      <c r="N50" s="0" t="s">
        <v>69</v>
      </c>
      <c r="O50" s="24" t="s">
        <v>68</v>
      </c>
      <c r="P50" s="24"/>
      <c r="Q50" s="66" t="n">
        <v>3</v>
      </c>
    </row>
    <row r="52" customFormat="false" ht="12.75" hidden="false" customHeight="false" outlineLevel="0" collapsed="false">
      <c r="D52" s="19" t="s">
        <v>70</v>
      </c>
      <c r="Q52" s="19" t="s">
        <v>70</v>
      </c>
    </row>
    <row r="54" customFormat="false" ht="13.5" hidden="false" customHeight="false" outlineLevel="0" collapsed="false">
      <c r="A54" s="19" t="s">
        <v>22</v>
      </c>
      <c r="E54" s="19" t="s">
        <v>71</v>
      </c>
      <c r="J54" s="19" t="s">
        <v>72</v>
      </c>
      <c r="N54" s="19" t="s">
        <v>22</v>
      </c>
    </row>
    <row r="55" customFormat="false" ht="13.5" hidden="false" customHeight="false" outlineLevel="0" collapsed="false">
      <c r="A55" s="0" t="s">
        <v>73</v>
      </c>
      <c r="D55" s="0" t="s">
        <v>40</v>
      </c>
      <c r="E55" s="60" t="n">
        <f aca="false">E56/60</f>
        <v>10.9161313107254</v>
      </c>
      <c r="F55" s="24" t="s">
        <v>35</v>
      </c>
      <c r="G55" s="67" t="n">
        <v>131</v>
      </c>
      <c r="I55" s="0" t="s">
        <v>40</v>
      </c>
      <c r="J55" s="60" t="n">
        <f aca="false">J56/60</f>
        <v>10.9382303790218</v>
      </c>
      <c r="K55" s="24" t="s">
        <v>35</v>
      </c>
      <c r="L55" s="67" t="n">
        <v>132</v>
      </c>
      <c r="N55" s="0" t="s">
        <v>73</v>
      </c>
      <c r="Q55" s="0" t="n">
        <v>132</v>
      </c>
    </row>
    <row r="56" customFormat="false" ht="13.5" hidden="false" customHeight="false" outlineLevel="0" collapsed="false">
      <c r="E56" s="68" t="n">
        <v>654.967878643526</v>
      </c>
      <c r="F56" s="24" t="s">
        <v>17</v>
      </c>
      <c r="G56" s="1"/>
      <c r="J56" s="68" t="n">
        <v>656.293822741305</v>
      </c>
      <c r="K56" s="24" t="s">
        <v>17</v>
      </c>
      <c r="L56" s="1"/>
      <c r="O56" s="0" t="n">
        <v>656.347503228783</v>
      </c>
    </row>
    <row r="57" customFormat="false" ht="12.75" hidden="false" customHeight="false" outlineLevel="0" collapsed="false">
      <c r="A57" s="0" t="s">
        <v>74</v>
      </c>
      <c r="D57" s="69" t="n">
        <v>650</v>
      </c>
      <c r="E57" s="69" t="n">
        <v>238.087635069821</v>
      </c>
      <c r="F57" s="24" t="s">
        <v>9</v>
      </c>
      <c r="G57" s="70"/>
      <c r="I57" s="69" t="n">
        <v>655</v>
      </c>
      <c r="J57" s="69" t="n">
        <v>239.504009164536</v>
      </c>
      <c r="K57" s="24" t="s">
        <v>9</v>
      </c>
      <c r="L57" s="70"/>
      <c r="N57" s="0" t="n">
        <v>655</v>
      </c>
      <c r="O57" s="0" t="n">
        <v>239.484746390871</v>
      </c>
      <c r="Q57" s="69" t="n">
        <v>700</v>
      </c>
    </row>
    <row r="58" customFormat="false" ht="12.75" hidden="false" customHeight="false" outlineLevel="0" collapsed="false">
      <c r="A58" s="0" t="s">
        <v>75</v>
      </c>
      <c r="D58" s="69" t="n">
        <v>655</v>
      </c>
      <c r="E58" s="69" t="n">
        <v>240.012364987158</v>
      </c>
      <c r="F58" s="24" t="s">
        <v>9</v>
      </c>
      <c r="G58" s="70"/>
      <c r="I58" s="69" t="n">
        <v>660</v>
      </c>
      <c r="J58" s="69" t="n">
        <v>241.420774188174</v>
      </c>
      <c r="K58" s="24" t="s">
        <v>9</v>
      </c>
      <c r="L58" s="70"/>
      <c r="N58" s="0" t="n">
        <v>660</v>
      </c>
      <c r="O58" s="0" t="n">
        <v>241.396629042146</v>
      </c>
      <c r="Q58" s="69" t="n">
        <v>710</v>
      </c>
    </row>
    <row r="59" customFormat="false" ht="12.75" hidden="false" customHeight="false" outlineLevel="0" collapsed="false">
      <c r="G59" s="36"/>
    </row>
    <row r="60" customFormat="false" ht="15.75" hidden="false" customHeight="false" outlineLevel="0" collapsed="false">
      <c r="G60" s="36"/>
      <c r="I60" s="0" t="s">
        <v>76</v>
      </c>
      <c r="L60" s="71" t="n">
        <f aca="false">D10</f>
        <v>655</v>
      </c>
      <c r="M60" s="72" t="s">
        <v>63</v>
      </c>
    </row>
    <row r="61" customFormat="false" ht="12.75" hidden="false" customHeight="false" outlineLevel="0" collapsed="false">
      <c r="A61" s="1"/>
      <c r="B61" s="1"/>
      <c r="C61" s="1"/>
      <c r="D61" s="73"/>
      <c r="E61" s="36"/>
      <c r="F61" s="70"/>
      <c r="G61" s="36"/>
      <c r="N61" s="1"/>
      <c r="O61" s="1"/>
      <c r="P61" s="1"/>
      <c r="Q61" s="73"/>
    </row>
    <row r="62" customFormat="false" ht="12.75" hidden="false" customHeight="false" outlineLevel="0" collapsed="false">
      <c r="A62" s="1"/>
      <c r="B62" s="1"/>
      <c r="C62" s="1"/>
      <c r="D62" s="74"/>
      <c r="E62" s="36"/>
      <c r="F62" s="1"/>
      <c r="G62" s="1"/>
      <c r="H62" s="0" t="str">
        <f aca="false">A63</f>
        <v>Zeit</v>
      </c>
      <c r="N62" s="1"/>
      <c r="O62" s="1"/>
      <c r="P62" s="1"/>
      <c r="Q62" s="74"/>
    </row>
    <row r="63" customFormat="false" ht="12.75" hidden="false" customHeight="false" outlineLevel="0" collapsed="false">
      <c r="A63" s="0" t="s">
        <v>40</v>
      </c>
      <c r="B63" s="0" t="s">
        <v>77</v>
      </c>
      <c r="E63" s="0" t="s">
        <v>78</v>
      </c>
      <c r="G63" s="1"/>
      <c r="H63" s="0" t="s">
        <v>79</v>
      </c>
      <c r="I63" s="0" t="str">
        <f aca="false">CONCATENATE(H63,"  ",H64," s, TTI  ",I78)</f>
        <v>Auslösezeit FPE-Tool  646.853273605917 s, TTI  786.548126977036</v>
      </c>
      <c r="K63" s="0" t="s">
        <v>79</v>
      </c>
      <c r="L63" s="0" t="str">
        <f aca="false">CONCATENATE(K63,"  ",K64," s, TTI  ",L78)</f>
        <v>Auslösezeit FPE-Tool  647.203237266901 s, TTI  787.334675104013</v>
      </c>
      <c r="N63" s="0" t="s">
        <v>40</v>
      </c>
      <c r="O63" s="0" t="s">
        <v>81</v>
      </c>
    </row>
    <row r="64" customFormat="false" ht="12.75" hidden="false" customHeight="false" outlineLevel="0" collapsed="false">
      <c r="A64" s="0" t="n">
        <v>0</v>
      </c>
      <c r="B64" s="60" t="n">
        <f aca="false">F7</f>
        <v>240</v>
      </c>
      <c r="C64" s="24" t="s">
        <v>9</v>
      </c>
      <c r="E64" s="0" t="n">
        <f aca="false">I68</f>
        <v>0</v>
      </c>
      <c r="F64" s="69"/>
      <c r="G64" s="24" t="s">
        <v>9</v>
      </c>
      <c r="H64" s="69" t="n">
        <v>646.853273605917</v>
      </c>
      <c r="I64" s="0" t="n">
        <v>0</v>
      </c>
      <c r="K64" s="69" t="n">
        <v>647.203237266901</v>
      </c>
      <c r="L64" s="0" t="n">
        <v>0</v>
      </c>
      <c r="N64" s="0" t="n">
        <v>654.967878643526</v>
      </c>
      <c r="O64" s="60" t="n">
        <f aca="false">S7</f>
        <v>0</v>
      </c>
      <c r="P64" s="24" t="s">
        <v>9</v>
      </c>
    </row>
    <row r="65" customFormat="false" ht="12.75" hidden="false" customHeight="false" outlineLevel="0" collapsed="false">
      <c r="A65" s="0" t="n">
        <f aca="false">N64+60</f>
        <v>714.967878643526</v>
      </c>
      <c r="B65" s="60" t="n">
        <f aca="false">B64</f>
        <v>240</v>
      </c>
      <c r="C65" s="24" t="s">
        <v>9</v>
      </c>
      <c r="E65" s="60" t="n">
        <f aca="false">I69</f>
        <v>240</v>
      </c>
      <c r="F65" s="60" t="n">
        <f aca="false">F64</f>
        <v>0</v>
      </c>
      <c r="G65" s="24" t="s">
        <v>9</v>
      </c>
      <c r="H65" s="60" t="n">
        <f aca="false">H64</f>
        <v>646.853273605917</v>
      </c>
      <c r="I65" s="70" t="n">
        <f aca="false">$B$64</f>
        <v>240</v>
      </c>
      <c r="K65" s="60" t="n">
        <f aca="false">K64</f>
        <v>647.203237266901</v>
      </c>
      <c r="L65" s="70" t="n">
        <f aca="false">$B$64</f>
        <v>240</v>
      </c>
      <c r="N65" s="0" t="n">
        <f aca="false">N64</f>
        <v>654.967878643526</v>
      </c>
      <c r="O65" s="60" t="n">
        <f aca="false">L65</f>
        <v>240</v>
      </c>
      <c r="P65" s="24" t="s">
        <v>9</v>
      </c>
    </row>
    <row r="67" customFormat="false" ht="12.75" hidden="false" customHeight="false" outlineLevel="0" collapsed="false">
      <c r="B67" s="0" t="s">
        <v>81</v>
      </c>
      <c r="H67" s="0" t="s">
        <v>82</v>
      </c>
      <c r="I67" s="0" t="str">
        <f aca="false">CONCATENATE(H67,"  ",H68," s, TTI  ",I78)</f>
        <v>Auslösezeit Mowrer  648.169507068593 s, TTI  786.548126977036</v>
      </c>
      <c r="K67" s="0" t="s">
        <v>82</v>
      </c>
      <c r="L67" s="0" t="str">
        <f aca="false">CONCATENATE(K67,"  ",K68," s, TTI  ",L78)</f>
        <v>Auslösezeit Mowrer  648.519334291337 s, TTI  787.334675104013</v>
      </c>
      <c r="O67" s="0" t="s">
        <v>81</v>
      </c>
    </row>
    <row r="68" customFormat="false" ht="12.75" hidden="false" customHeight="false" outlineLevel="0" collapsed="false">
      <c r="A68" s="0" t="n">
        <f aca="false">D10</f>
        <v>655</v>
      </c>
      <c r="B68" s="60" t="n">
        <v>0</v>
      </c>
      <c r="H68" s="69" t="n">
        <v>648.169507068593</v>
      </c>
      <c r="I68" s="0" t="n">
        <f aca="false">I64</f>
        <v>0</v>
      </c>
      <c r="K68" s="69" t="n">
        <v>648.519334291337</v>
      </c>
      <c r="L68" s="0" t="n">
        <f aca="false">L64</f>
        <v>0</v>
      </c>
      <c r="N68" s="0" t="n">
        <v>656.293822741305</v>
      </c>
      <c r="O68" s="60" t="n">
        <v>0</v>
      </c>
    </row>
    <row r="69" customFormat="false" ht="12.75" hidden="false" customHeight="false" outlineLevel="0" collapsed="false">
      <c r="A69" s="0" t="n">
        <f aca="false">A68</f>
        <v>655</v>
      </c>
      <c r="B69" s="60" t="n">
        <f aca="false">B64</f>
        <v>240</v>
      </c>
      <c r="H69" s="60" t="n">
        <f aca="false">H68</f>
        <v>648.169507068593</v>
      </c>
      <c r="I69" s="70" t="n">
        <f aca="false">$B$64</f>
        <v>240</v>
      </c>
      <c r="K69" s="60" t="n">
        <f aca="false">K68</f>
        <v>648.519334291337</v>
      </c>
      <c r="L69" s="70" t="n">
        <f aca="false">$B$64</f>
        <v>240</v>
      </c>
      <c r="N69" s="0" t="n">
        <f aca="false">N68</f>
        <v>656.293822741305</v>
      </c>
      <c r="O69" s="60" t="n">
        <f aca="false">O64</f>
        <v>0</v>
      </c>
    </row>
    <row r="71" customFormat="false" ht="12.75" hidden="false" customHeight="false" outlineLevel="0" collapsed="false">
      <c r="H71" s="0" t="s">
        <v>83</v>
      </c>
      <c r="I71" s="0" t="str">
        <f aca="false">CONCATENATE(H71,"  ",H72," s, TTI  ",I78)</f>
        <v>Auslösezeit FPE-Tool mit dt/TAU  648.235789139725 s, TTI  786.548126977036</v>
      </c>
      <c r="K71" s="0" t="s">
        <v>83</v>
      </c>
      <c r="L71" s="0" t="str">
        <f aca="false">CONCATENATE(K71,"  ",K72," s, TTI  ",L78)</f>
        <v>Auslösezeit FPE-Tool mit dt/TAU  648.584964416649 s, TTI  787.334675104013</v>
      </c>
    </row>
    <row r="72" customFormat="false" ht="12.75" hidden="false" customHeight="false" outlineLevel="0" collapsed="false">
      <c r="H72" s="69" t="n">
        <v>648.235789139725</v>
      </c>
      <c r="I72" s="0" t="n">
        <v>0</v>
      </c>
      <c r="K72" s="69" t="n">
        <v>648.584964416649</v>
      </c>
      <c r="L72" s="0" t="n">
        <v>0</v>
      </c>
      <c r="N72" s="0" t="n">
        <v>656.347503228783</v>
      </c>
    </row>
    <row r="73" customFormat="false" ht="12.75" hidden="false" customHeight="false" outlineLevel="0" collapsed="false">
      <c r="H73" s="60" t="n">
        <f aca="false">H72</f>
        <v>648.235789139725</v>
      </c>
      <c r="I73" s="70" t="n">
        <f aca="false">$B$64</f>
        <v>240</v>
      </c>
      <c r="K73" s="60" t="n">
        <f aca="false">K72</f>
        <v>648.584964416649</v>
      </c>
      <c r="L73" s="70" t="n">
        <f aca="false">$B$64</f>
        <v>240</v>
      </c>
    </row>
    <row r="76" customFormat="false" ht="12.75" hidden="false" customHeight="false" outlineLevel="0" collapsed="false">
      <c r="K76" s="0" t="s">
        <v>1</v>
      </c>
      <c r="L76" s="0" t="n">
        <v>10</v>
      </c>
    </row>
    <row r="77" customFormat="false" ht="12.75" hidden="false" customHeight="false" outlineLevel="0" collapsed="false">
      <c r="G77" s="0" t="s">
        <v>1</v>
      </c>
      <c r="H77" s="75" t="n">
        <v>1</v>
      </c>
      <c r="I77" s="58" t="n">
        <v>5</v>
      </c>
      <c r="J77" s="0" t="s">
        <v>84</v>
      </c>
      <c r="K77" s="75" t="n">
        <v>2</v>
      </c>
      <c r="L77" s="58" t="n">
        <v>5</v>
      </c>
      <c r="M77" s="0" t="s">
        <v>84</v>
      </c>
      <c r="O77" s="58" t="n">
        <v>5</v>
      </c>
      <c r="P77" s="0" t="s">
        <v>84</v>
      </c>
    </row>
    <row r="78" customFormat="false" ht="12.75" hidden="false" customHeight="false" outlineLevel="0" collapsed="false">
      <c r="I78" s="58" t="n">
        <v>786.548126977036</v>
      </c>
      <c r="J78" s="0" t="s">
        <v>86</v>
      </c>
      <c r="L78" s="58" t="n">
        <v>787.334675104013</v>
      </c>
      <c r="M78" s="0" t="s">
        <v>86</v>
      </c>
      <c r="O78" s="58" t="n">
        <v>804.858006260643</v>
      </c>
      <c r="P78" s="0" t="s">
        <v>86</v>
      </c>
    </row>
    <row r="79" customFormat="false" ht="12.75" hidden="false" customHeight="false" outlineLevel="0" collapsed="false">
      <c r="A79" s="0" t="s">
        <v>84</v>
      </c>
      <c r="B79" s="0" t="s">
        <v>40</v>
      </c>
      <c r="C79" s="0" t="s">
        <v>87</v>
      </c>
      <c r="D79" s="0" t="s">
        <v>40</v>
      </c>
      <c r="E79" s="0" t="s">
        <v>136</v>
      </c>
      <c r="F79" s="76" t="s">
        <v>137</v>
      </c>
      <c r="G79" s="0" t="s">
        <v>42</v>
      </c>
      <c r="H79" s="0" t="str">
        <f aca="false">CONCATENATE("Temperatur Auslöseelement FPE Tool, Ber. 1, ",I77," s, TTI  ",I78)</f>
        <v>Temperatur Auslöseelement FPE Tool, Ber. 1, 5 s, TTI  786.548126977036</v>
      </c>
      <c r="I79" s="0" t="str">
        <f aca="false">CONCATENATE("Temperatur Auslöseelement nach Mowrer, Ber. 1, ",I77," s, TTI  ",I78)</f>
        <v>Temperatur Auslöseelement nach Mowrer, Ber. 1, 5 s, TTI  786.548126977036</v>
      </c>
      <c r="J79" s="0" t="str">
        <f aca="false">CONCATENATE("Temperatur Auslöseelement [°C] nach DT/TAU, Ber. 1, ",I77," s, TTI  ",I78)</f>
        <v>Temperatur Auslöseelement [°C] nach DT/TAU, Ber. 1, 5 s, TTI  786.548126977036</v>
      </c>
      <c r="K79" s="0" t="str">
        <f aca="false">CONCATENATE("Temperatur Auslöseelement FPE Tool, Ber. 2, ",L77," s, TTI  ",L78)</f>
        <v>Temperatur Auslöseelement FPE Tool, Ber. 2, 5 s, TTI  787.334675104013</v>
      </c>
      <c r="L79" s="0" t="str">
        <f aca="false">CONCATENATE("Temperatur Auslöseelement nach Mowrer, Ber. 2, ",L77," s, TTI  ",L78)</f>
        <v>Temperatur Auslöseelement nach Mowrer, Ber. 2, 5 s, TTI  787.334675104013</v>
      </c>
      <c r="M79" s="0" t="str">
        <f aca="false">CONCATENATE("Temperatur Auslöseelement [°C] nach DT/TAU, Ber. 1, ",L77," s, TTI  ",L78)</f>
        <v>Temperatur Auslöseelement [°C] nach DT/TAU, Ber. 1, 5 s, TTI  787.334675104013</v>
      </c>
      <c r="N79" s="0" t="str">
        <f aca="false">CONCATENATE("Temperatur Auslöseelement FPE Tool, Ber. 2, ",O77," s, TTI  ",O78)</f>
        <v>Temperatur Auslöseelement FPE Tool, Ber. 2, 5 s, TTI  804.858006260643</v>
      </c>
      <c r="O79" s="0" t="str">
        <f aca="false">CONCATENATE("Temperatur Auslöseelement nach Mowrer, Ber. 2, ",O77," s, TTI  ",O78)</f>
        <v>Temperatur Auslöseelement nach Mowrer, Ber. 2, 5 s, TTI  804.858006260643</v>
      </c>
      <c r="P79" s="0" t="str">
        <f aca="false">CONCATENATE("Temperatur Auslöseelement [°C] nach DT/TAU, Ber. 1, ",O77," s, TTI  ",O78)</f>
        <v>Temperatur Auslöseelement [°C] nach DT/TAU, Ber. 1, 5 s, TTI  804.858006260643</v>
      </c>
      <c r="Q79" s="0" t="s">
        <v>40</v>
      </c>
    </row>
    <row r="80" customFormat="false" ht="12.75" hidden="false" customHeight="false" outlineLevel="0" collapsed="false">
      <c r="B80" s="77" t="s">
        <v>17</v>
      </c>
      <c r="C80" s="24" t="s">
        <v>17</v>
      </c>
      <c r="D80" s="24" t="s">
        <v>35</v>
      </c>
      <c r="E80" s="24" t="s">
        <v>9</v>
      </c>
      <c r="F80" s="78" t="s">
        <v>9</v>
      </c>
      <c r="G80" s="24" t="s">
        <v>43</v>
      </c>
      <c r="H80" s="24" t="s">
        <v>51</v>
      </c>
      <c r="I80" s="24" t="s">
        <v>51</v>
      </c>
      <c r="J80" s="24" t="s">
        <v>51</v>
      </c>
      <c r="K80" s="24" t="s">
        <v>51</v>
      </c>
      <c r="L80" s="24" t="s">
        <v>51</v>
      </c>
      <c r="M80" s="24" t="s">
        <v>51</v>
      </c>
      <c r="N80" s="24" t="s">
        <v>51</v>
      </c>
      <c r="O80" s="24" t="s">
        <v>51</v>
      </c>
      <c r="P80" s="24" t="s">
        <v>51</v>
      </c>
      <c r="Q80" s="24" t="s">
        <v>35</v>
      </c>
    </row>
    <row r="81" customFormat="false" ht="12.75" hidden="false" customHeight="false" outlineLevel="0" collapsed="false">
      <c r="A81" s="0" t="n">
        <f aca="false">B81/$D$22</f>
        <v>0</v>
      </c>
      <c r="B81" s="0" t="n">
        <v>0</v>
      </c>
      <c r="C81" s="0" t="n">
        <v>0</v>
      </c>
      <c r="D81" s="0" t="n">
        <v>0</v>
      </c>
      <c r="E81" s="79" t="n">
        <v>23.595085144043</v>
      </c>
      <c r="F81" s="76" t="n">
        <v>0</v>
      </c>
      <c r="G81" s="0" t="n">
        <v>0</v>
      </c>
      <c r="H81" s="0" t="n">
        <v>23.595085144043</v>
      </c>
      <c r="I81" s="0" t="n">
        <v>23.595085144043</v>
      </c>
      <c r="J81" s="0" t="n">
        <v>23.595085144043</v>
      </c>
      <c r="K81" s="0" t="n">
        <v>23.595085144043</v>
      </c>
      <c r="L81" s="0" t="n">
        <v>23.595085144043</v>
      </c>
      <c r="M81" s="0" t="n">
        <v>23.595085144043</v>
      </c>
      <c r="N81" s="0" t="n">
        <v>23.595085144043</v>
      </c>
      <c r="O81" s="0" t="n">
        <v>23.595085144043</v>
      </c>
      <c r="P81" s="0" t="n">
        <v>23.595085144043</v>
      </c>
      <c r="Q81" s="0" t="n">
        <v>0</v>
      </c>
    </row>
    <row r="82" customFormat="false" ht="12.75" hidden="false" customHeight="false" outlineLevel="0" collapsed="false">
      <c r="A82" s="0" t="n">
        <f aca="false">B82/$D$22</f>
        <v>1.6</v>
      </c>
      <c r="B82" s="0" t="n">
        <f aca="false">B81+$D$21</f>
        <v>8</v>
      </c>
      <c r="C82" s="0" t="n">
        <v>40</v>
      </c>
      <c r="D82" s="0" t="n">
        <v>0.666666666666667</v>
      </c>
      <c r="E82" s="79" t="n">
        <v>31.539176940918</v>
      </c>
      <c r="F82" s="76" t="n">
        <v>0</v>
      </c>
      <c r="G82" s="0" t="n">
        <v>0</v>
      </c>
      <c r="H82" s="0" t="n">
        <v>23.6710221090283</v>
      </c>
      <c r="I82" s="0" t="n">
        <v>23.6617289618241</v>
      </c>
      <c r="J82" s="0" t="n">
        <v>23.6709471798349</v>
      </c>
      <c r="K82" s="0" t="n">
        <v>23.6709465595513</v>
      </c>
      <c r="L82" s="0" t="n">
        <v>23.661662627428</v>
      </c>
      <c r="M82" s="0" t="n">
        <v>23.6708717793126</v>
      </c>
      <c r="N82" s="0" t="n">
        <v>23.6693015450169</v>
      </c>
      <c r="O82" s="0" t="n">
        <v>23.6602182778806</v>
      </c>
      <c r="P82" s="0" t="n">
        <v>23.6692299721208</v>
      </c>
      <c r="Q82" s="0" t="n">
        <v>1</v>
      </c>
    </row>
    <row r="83" customFormat="false" ht="12.75" hidden="false" customHeight="false" outlineLevel="0" collapsed="false">
      <c r="A83" s="0" t="n">
        <f aca="false">B83/$D$22</f>
        <v>3.2</v>
      </c>
      <c r="B83" s="0" t="n">
        <f aca="false">B82+$D$21</f>
        <v>16</v>
      </c>
      <c r="C83" s="0" t="n">
        <v>80</v>
      </c>
      <c r="D83" s="0" t="n">
        <v>1.33333333333333</v>
      </c>
      <c r="E83" s="79" t="n">
        <v>48.8532218933106</v>
      </c>
      <c r="F83" s="76" t="n">
        <v>0</v>
      </c>
      <c r="G83" s="0" t="n">
        <v>0</v>
      </c>
      <c r="H83" s="0" t="n">
        <v>24.2100412504717</v>
      </c>
      <c r="I83" s="0" t="n">
        <v>24.1688530262777</v>
      </c>
      <c r="J83" s="0" t="n">
        <v>24.2091620218939</v>
      </c>
      <c r="K83" s="0" t="n">
        <v>24.2094352392469</v>
      </c>
      <c r="L83" s="0" t="n">
        <v>24.1682872614263</v>
      </c>
      <c r="M83" s="0" t="n">
        <v>24.2085577424741</v>
      </c>
      <c r="N83" s="0" t="n">
        <v>24.1962370992362</v>
      </c>
      <c r="O83" s="0" t="n">
        <v>24.1559658041699</v>
      </c>
      <c r="P83" s="0" t="n">
        <v>24.1953968960655</v>
      </c>
      <c r="Q83" s="0" t="n">
        <v>2</v>
      </c>
    </row>
    <row r="84" customFormat="false" ht="12.75" hidden="false" customHeight="false" outlineLevel="0" collapsed="false">
      <c r="A84" s="0" t="n">
        <f aca="false">B84/$D$22</f>
        <v>4.8</v>
      </c>
      <c r="B84" s="0" t="n">
        <f aca="false">B83+$D$21</f>
        <v>24</v>
      </c>
      <c r="C84" s="0" t="n">
        <v>120</v>
      </c>
      <c r="D84" s="0" t="n">
        <v>2</v>
      </c>
      <c r="E84" s="79" t="n">
        <v>83.6850128173828</v>
      </c>
      <c r="F84" s="76" t="n">
        <v>0</v>
      </c>
      <c r="G84" s="0" t="n">
        <v>0</v>
      </c>
      <c r="H84" s="0" t="n">
        <v>25.8982455832409</v>
      </c>
      <c r="I84" s="0" t="n">
        <v>25.7746016324931</v>
      </c>
      <c r="J84" s="0" t="n">
        <v>25.8941689355577</v>
      </c>
      <c r="K84" s="0" t="n">
        <v>25.8960006432112</v>
      </c>
      <c r="L84" s="0" t="n">
        <v>25.7724758756222</v>
      </c>
      <c r="M84" s="0" t="n">
        <v>25.8919319394249</v>
      </c>
      <c r="N84" s="0" t="n">
        <v>25.8470966873097</v>
      </c>
      <c r="O84" s="0" t="n">
        <v>25.7261688641542</v>
      </c>
      <c r="P84" s="0" t="n">
        <v>25.843199111483</v>
      </c>
      <c r="Q84" s="0" t="n">
        <v>3</v>
      </c>
    </row>
    <row r="85" customFormat="false" ht="12.75" hidden="false" customHeight="false" outlineLevel="0" collapsed="false">
      <c r="A85" s="0" t="n">
        <f aca="false">B85/$D$22</f>
        <v>6.4</v>
      </c>
      <c r="B85" s="0" t="n">
        <f aca="false">B84+$D$21</f>
        <v>32</v>
      </c>
      <c r="C85" s="0" t="n">
        <v>160</v>
      </c>
      <c r="D85" s="0" t="n">
        <v>2.66666666666667</v>
      </c>
      <c r="E85" s="79" t="n">
        <v>163.024078369141</v>
      </c>
      <c r="F85" s="76" t="n">
        <v>0</v>
      </c>
      <c r="G85" s="0" t="n">
        <v>0</v>
      </c>
      <c r="H85" s="0" t="n">
        <v>30.7557418023387</v>
      </c>
      <c r="I85" s="0" t="n">
        <v>30.4154656512379</v>
      </c>
      <c r="J85" s="0" t="n">
        <v>30.7408987052299</v>
      </c>
      <c r="K85" s="0" t="n">
        <v>30.7488311662968</v>
      </c>
      <c r="L85" s="0" t="n">
        <v>30.4088783821853</v>
      </c>
      <c r="M85" s="0" t="n">
        <v>30.734016713797</v>
      </c>
      <c r="N85" s="0" t="n">
        <v>30.598255892743</v>
      </c>
      <c r="O85" s="0" t="n">
        <v>30.2653513593908</v>
      </c>
      <c r="P85" s="0" t="n">
        <v>30.5840587037733</v>
      </c>
      <c r="Q85" s="0" t="n">
        <v>4</v>
      </c>
    </row>
    <row r="86" customFormat="false" ht="12.75" hidden="false" customHeight="false" outlineLevel="0" collapsed="false">
      <c r="A86" s="0" t="n">
        <f aca="false">B86/$D$22</f>
        <v>8</v>
      </c>
      <c r="B86" s="0" t="n">
        <f aca="false">B85+$D$21</f>
        <v>40</v>
      </c>
      <c r="C86" s="0" t="n">
        <v>200</v>
      </c>
      <c r="D86" s="0" t="n">
        <v>3.33333333333333</v>
      </c>
      <c r="E86" s="79" t="n">
        <v>237.270782470703</v>
      </c>
      <c r="F86" s="76" t="n">
        <v>0</v>
      </c>
      <c r="G86" s="0" t="n">
        <v>0</v>
      </c>
      <c r="H86" s="0" t="n">
        <v>40.053315961432</v>
      </c>
      <c r="I86" s="0" t="n">
        <v>39.4995090066722</v>
      </c>
      <c r="J86" s="0" t="n">
        <v>40.0155025154945</v>
      </c>
      <c r="K86" s="0" t="n">
        <v>40.0376731420665</v>
      </c>
      <c r="L86" s="0" t="n">
        <v>39.484375544814</v>
      </c>
      <c r="M86" s="0" t="n">
        <v>39.9999315508422</v>
      </c>
      <c r="N86" s="0" t="n">
        <v>39.696716690069</v>
      </c>
      <c r="O86" s="0" t="n">
        <v>39.1545294301319</v>
      </c>
      <c r="P86" s="0" t="n">
        <v>39.6605242972274</v>
      </c>
      <c r="Q86" s="0" t="n">
        <v>5</v>
      </c>
    </row>
    <row r="87" customFormat="false" ht="12.75" hidden="false" customHeight="false" outlineLevel="0" collapsed="false">
      <c r="A87" s="0" t="n">
        <f aca="false">B87/$D$22</f>
        <v>9.6</v>
      </c>
      <c r="B87" s="0" t="n">
        <f aca="false">B86+$D$21</f>
        <v>48</v>
      </c>
      <c r="C87" s="0" t="n">
        <v>240</v>
      </c>
      <c r="D87" s="0" t="n">
        <v>4</v>
      </c>
      <c r="E87" s="79" t="n">
        <v>299.193969726563</v>
      </c>
      <c r="F87" s="76" t="n">
        <v>0</v>
      </c>
      <c r="G87" s="0" t="n">
        <v>0</v>
      </c>
      <c r="H87" s="0" t="n">
        <v>53.5737902573921</v>
      </c>
      <c r="I87" s="0" t="n">
        <v>52.8430002874898</v>
      </c>
      <c r="J87" s="0" t="n">
        <v>53.4999926568189</v>
      </c>
      <c r="K87" s="0" t="n">
        <v>53.5458602122661</v>
      </c>
      <c r="L87" s="0" t="n">
        <v>52.8157139719079</v>
      </c>
      <c r="M87" s="0" t="n">
        <v>53.4722000092122</v>
      </c>
      <c r="N87" s="0" t="n">
        <v>52.9368168434777</v>
      </c>
      <c r="O87" s="0" t="n">
        <v>52.2207254892402</v>
      </c>
      <c r="P87" s="0" t="n">
        <v>52.8661209616133</v>
      </c>
      <c r="Q87" s="0" t="n">
        <v>6</v>
      </c>
    </row>
    <row r="88" customFormat="false" ht="12.75" hidden="false" customHeight="false" outlineLevel="0" collapsed="false">
      <c r="A88" s="0" t="n">
        <f aca="false">B88/$D$22</f>
        <v>11.2</v>
      </c>
      <c r="B88" s="0" t="n">
        <f aca="false">B87+$D$21</f>
        <v>56</v>
      </c>
      <c r="C88" s="0" t="n">
        <v>280</v>
      </c>
      <c r="D88" s="0" t="n">
        <v>4.66666666666667</v>
      </c>
      <c r="E88" s="79" t="n">
        <v>330.562927246094</v>
      </c>
      <c r="F88" s="76" t="n">
        <v>0</v>
      </c>
      <c r="G88" s="0" t="n">
        <v>0</v>
      </c>
      <c r="H88" s="0" t="n">
        <v>69.9653023127536</v>
      </c>
      <c r="I88" s="0" t="n">
        <v>69.1721872012036</v>
      </c>
      <c r="J88" s="0" t="n">
        <v>69.8458052041614</v>
      </c>
      <c r="K88" s="0" t="n">
        <v>69.9231645303533</v>
      </c>
      <c r="L88" s="0" t="n">
        <v>69.1307029538403</v>
      </c>
      <c r="M88" s="0" t="n">
        <v>69.8038841951758</v>
      </c>
      <c r="N88" s="0" t="n">
        <v>69.0038007316656</v>
      </c>
      <c r="O88" s="0" t="n">
        <v>68.2256297160917</v>
      </c>
      <c r="P88" s="0" t="n">
        <v>68.8892012520072</v>
      </c>
      <c r="Q88" s="0" t="n">
        <v>7</v>
      </c>
    </row>
    <row r="89" customFormat="false" ht="12.75" hidden="false" customHeight="false" outlineLevel="0" collapsed="false">
      <c r="A89" s="0" t="n">
        <f aca="false">B89/$D$22</f>
        <v>12.8</v>
      </c>
      <c r="B89" s="0" t="n">
        <f aca="false">B88+$D$21</f>
        <v>64</v>
      </c>
      <c r="C89" s="0" t="n">
        <v>320</v>
      </c>
      <c r="D89" s="0" t="n">
        <v>5.33333333333333</v>
      </c>
      <c r="E89" s="79" t="n">
        <v>352.154571533203</v>
      </c>
      <c r="F89" s="76" t="n">
        <v>0</v>
      </c>
      <c r="G89" s="0" t="n">
        <v>0</v>
      </c>
      <c r="H89" s="0" t="n">
        <v>87.9967465547486</v>
      </c>
      <c r="I89" s="0" t="n">
        <v>87.1814114374849</v>
      </c>
      <c r="J89" s="0" t="n">
        <v>87.8258378300935</v>
      </c>
      <c r="K89" s="0" t="n">
        <v>87.9399087577939</v>
      </c>
      <c r="L89" s="0" t="n">
        <v>87.1251937758623</v>
      </c>
      <c r="M89" s="0" t="n">
        <v>87.7693005558389</v>
      </c>
      <c r="N89" s="0" t="n">
        <v>86.6990248883175</v>
      </c>
      <c r="O89" s="0" t="n">
        <v>85.897894882438</v>
      </c>
      <c r="P89" s="0" t="n">
        <v>86.534912605271</v>
      </c>
      <c r="Q89" s="0" t="n">
        <v>8</v>
      </c>
    </row>
    <row r="90" customFormat="false" ht="12.75" hidden="false" customHeight="false" outlineLevel="0" collapsed="false">
      <c r="A90" s="0" t="n">
        <f aca="false">B90/$D$22</f>
        <v>14.4</v>
      </c>
      <c r="B90" s="0" t="n">
        <f aca="false">B89+$D$21</f>
        <v>72</v>
      </c>
      <c r="C90" s="0" t="n">
        <v>360</v>
      </c>
      <c r="D90" s="0" t="n">
        <v>6</v>
      </c>
      <c r="E90" s="79" t="n">
        <v>366.922424316406</v>
      </c>
      <c r="F90" s="76" t="n">
        <v>0</v>
      </c>
      <c r="G90" s="0" t="n">
        <v>0</v>
      </c>
      <c r="H90" s="0" t="n">
        <v>107.196496839039</v>
      </c>
      <c r="I90" s="0" t="n">
        <v>106.390757079434</v>
      </c>
      <c r="J90" s="0" t="n">
        <v>106.970433083563</v>
      </c>
      <c r="K90" s="0" t="n">
        <v>107.125069613902</v>
      </c>
      <c r="L90" s="0" t="n">
        <v>106.319884323162</v>
      </c>
      <c r="M90" s="0" t="n">
        <v>106.899389561252</v>
      </c>
      <c r="N90" s="0" t="n">
        <v>105.564571127294</v>
      </c>
      <c r="O90" s="0" t="n">
        <v>104.771560656797</v>
      </c>
      <c r="P90" s="0" t="n">
        <v>105.347194504836</v>
      </c>
      <c r="Q90" s="0" t="n">
        <v>9</v>
      </c>
    </row>
    <row r="91" customFormat="false" ht="12.75" hidden="false" customHeight="false" outlineLevel="0" collapsed="false">
      <c r="A91" s="0" t="n">
        <f aca="false">B91/$D$22</f>
        <v>16</v>
      </c>
      <c r="B91" s="0" t="n">
        <f aca="false">B90+$D$21</f>
        <v>80</v>
      </c>
      <c r="C91" s="0" t="n">
        <v>400</v>
      </c>
      <c r="D91" s="0" t="n">
        <v>6.66666666666667</v>
      </c>
      <c r="E91" s="79" t="n">
        <v>383.625396728516</v>
      </c>
      <c r="F91" s="76" t="n">
        <v>0</v>
      </c>
      <c r="G91" s="0" t="n">
        <v>0</v>
      </c>
      <c r="H91" s="0" t="n">
        <v>127.191777272741</v>
      </c>
      <c r="I91" s="0" t="n">
        <v>126.386933844098</v>
      </c>
      <c r="J91" s="0" t="n">
        <v>126.908635241882</v>
      </c>
      <c r="K91" s="0" t="n">
        <v>127.106325746292</v>
      </c>
      <c r="L91" s="0" t="n">
        <v>126.301981945752</v>
      </c>
      <c r="M91" s="0" t="n">
        <v>126.823645799354</v>
      </c>
      <c r="N91" s="0" t="n">
        <v>125.238024199833</v>
      </c>
      <c r="O91" s="0" t="n">
        <v>124.444677415853</v>
      </c>
      <c r="P91" s="0" t="n">
        <v>124.965356527521</v>
      </c>
      <c r="Q91" s="0" t="n">
        <v>10</v>
      </c>
    </row>
    <row r="92" customFormat="false" ht="12.75" hidden="false" customHeight="false" outlineLevel="0" collapsed="false">
      <c r="A92" s="0" t="n">
        <f aca="false">B92/$D$22</f>
        <v>17.6</v>
      </c>
      <c r="B92" s="0" t="n">
        <f aca="false">B91+$D$21</f>
        <v>88</v>
      </c>
      <c r="C92" s="0" t="n">
        <v>440</v>
      </c>
      <c r="D92" s="0" t="n">
        <v>7.33333333333333</v>
      </c>
      <c r="E92" s="79" t="n">
        <v>395.541534423828</v>
      </c>
      <c r="F92" s="76" t="n">
        <v>0</v>
      </c>
      <c r="G92" s="0" t="n">
        <v>0</v>
      </c>
      <c r="H92" s="0" t="n">
        <v>147.727539664365</v>
      </c>
      <c r="I92" s="0" t="n">
        <v>146.947638457712</v>
      </c>
      <c r="J92" s="0" t="n">
        <v>147.386803140187</v>
      </c>
      <c r="K92" s="0" t="n">
        <v>147.628931780125</v>
      </c>
      <c r="L92" s="0" t="n">
        <v>146.84945441582</v>
      </c>
      <c r="M92" s="0" t="n">
        <v>147.288727854282</v>
      </c>
      <c r="N92" s="0" t="n">
        <v>145.471261685019</v>
      </c>
      <c r="O92" s="0" t="n">
        <v>144.701143839291</v>
      </c>
      <c r="P92" s="0" t="n">
        <v>145.142613827627</v>
      </c>
      <c r="Q92" s="0" t="n">
        <v>11</v>
      </c>
    </row>
    <row r="93" customFormat="false" ht="12.75" hidden="false" customHeight="false" outlineLevel="0" collapsed="false">
      <c r="A93" s="0" t="n">
        <f aca="false">B93/$D$22</f>
        <v>19.2</v>
      </c>
      <c r="B93" s="0" t="n">
        <f aca="false">B92+$D$21</f>
        <v>96</v>
      </c>
      <c r="C93" s="0" t="n">
        <v>480</v>
      </c>
      <c r="D93" s="0" t="n">
        <v>8</v>
      </c>
      <c r="E93" s="79" t="n">
        <v>401.856079101563</v>
      </c>
      <c r="F93" s="76" t="n">
        <v>0</v>
      </c>
      <c r="G93" s="0" t="n">
        <v>0</v>
      </c>
      <c r="H93" s="0" t="n">
        <v>168.047471279662</v>
      </c>
      <c r="I93" s="0" t="n">
        <v>167.318573694144</v>
      </c>
      <c r="J93" s="0" t="n">
        <v>167.652062735277</v>
      </c>
      <c r="K93" s="0" t="n">
        <v>167.937315878327</v>
      </c>
      <c r="L93" s="0" t="n">
        <v>167.208747586055</v>
      </c>
      <c r="M93" s="0" t="n">
        <v>167.542496039642</v>
      </c>
      <c r="N93" s="0" t="n">
        <v>165.524904367009</v>
      </c>
      <c r="O93" s="0" t="n">
        <v>164.803644124255</v>
      </c>
      <c r="P93" s="0" t="n">
        <v>165.142877777332</v>
      </c>
      <c r="Q93" s="0" t="n">
        <v>12</v>
      </c>
    </row>
    <row r="94" customFormat="false" ht="12.75" hidden="false" customHeight="false" outlineLevel="0" collapsed="false">
      <c r="A94" s="0" t="n">
        <f aca="false">B94/$D$22</f>
        <v>20.8</v>
      </c>
      <c r="B94" s="0" t="n">
        <f aca="false">B93+$D$21</f>
        <v>104</v>
      </c>
      <c r="C94" s="0" t="n">
        <v>520</v>
      </c>
      <c r="D94" s="0" t="n">
        <v>8.66666666666667</v>
      </c>
      <c r="E94" s="79" t="n">
        <v>387.902984619141</v>
      </c>
      <c r="F94" s="76" t="n">
        <v>0</v>
      </c>
      <c r="G94" s="0" t="n">
        <v>0</v>
      </c>
      <c r="H94" s="0" t="n">
        <v>187.055028887169</v>
      </c>
      <c r="I94" s="0" t="n">
        <v>186.481292445916</v>
      </c>
      <c r="J94" s="0" t="n">
        <v>186.612899417726</v>
      </c>
      <c r="K94" s="0" t="n">
        <v>186.935893298046</v>
      </c>
      <c r="L94" s="0" t="n">
        <v>186.362299431578</v>
      </c>
      <c r="M94" s="0" t="n">
        <v>186.494385695154</v>
      </c>
      <c r="N94" s="0" t="n">
        <v>184.324349276965</v>
      </c>
      <c r="O94" s="0" t="n">
        <v>183.753998172563</v>
      </c>
      <c r="P94" s="0" t="n">
        <v>183.896380165482</v>
      </c>
      <c r="Q94" s="0" t="n">
        <v>13</v>
      </c>
    </row>
    <row r="95" customFormat="false" ht="12.75" hidden="false" customHeight="false" outlineLevel="0" collapsed="false">
      <c r="A95" s="0" t="n">
        <f aca="false">B95/$D$22</f>
        <v>22.4</v>
      </c>
      <c r="B95" s="0" t="n">
        <f aca="false">B94+$D$21</f>
        <v>112</v>
      </c>
      <c r="C95" s="0" t="n">
        <v>560</v>
      </c>
      <c r="D95" s="0" t="n">
        <v>9.33333333333333</v>
      </c>
      <c r="E95" s="79" t="n">
        <v>391.060241699219</v>
      </c>
      <c r="F95" s="76" t="n">
        <v>0</v>
      </c>
      <c r="G95" s="0" t="n">
        <v>0</v>
      </c>
      <c r="H95" s="0" t="n">
        <v>204.518711521123</v>
      </c>
      <c r="I95" s="0" t="n">
        <v>203.996988365083</v>
      </c>
      <c r="J95" s="0" t="n">
        <v>204.040144016095</v>
      </c>
      <c r="K95" s="0" t="n">
        <v>204.392893083956</v>
      </c>
      <c r="L95" s="0" t="n">
        <v>203.871241778494</v>
      </c>
      <c r="M95" s="0" t="n">
        <v>203.914958124535</v>
      </c>
      <c r="N95" s="0" t="n">
        <v>201.632182370866</v>
      </c>
      <c r="O95" s="0" t="n">
        <v>201.112227667074</v>
      </c>
      <c r="P95" s="0" t="n">
        <v>201.168045851633</v>
      </c>
      <c r="Q95" s="0" t="n">
        <v>14</v>
      </c>
    </row>
    <row r="96" customFormat="false" ht="12.75" hidden="false" customHeight="false" outlineLevel="0" collapsed="false">
      <c r="A96" s="0" t="n">
        <f aca="false">B96/$D$22</f>
        <v>24</v>
      </c>
      <c r="B96" s="0" t="n">
        <f aca="false">B95+$D$21</f>
        <v>120</v>
      </c>
      <c r="C96" s="0" t="n">
        <v>600</v>
      </c>
      <c r="D96" s="0" t="n">
        <v>10</v>
      </c>
      <c r="E96" s="79" t="n">
        <v>404.198547363281</v>
      </c>
      <c r="F96" s="76" t="n">
        <v>0</v>
      </c>
      <c r="G96" s="0" t="n">
        <v>0</v>
      </c>
      <c r="H96" s="0" t="n">
        <v>221.228388260059</v>
      </c>
      <c r="I96" s="0" t="n">
        <v>220.700148639476</v>
      </c>
      <c r="J96" s="0" t="n">
        <v>220.719696068142</v>
      </c>
      <c r="K96" s="0" t="n">
        <v>221.097171250497</v>
      </c>
      <c r="L96" s="0" t="n">
        <v>220.568996791846</v>
      </c>
      <c r="M96" s="0" t="n">
        <v>220.589109892878</v>
      </c>
      <c r="N96" s="0" t="n">
        <v>218.215305941925</v>
      </c>
      <c r="O96" s="0" t="n">
        <v>217.688674041714</v>
      </c>
      <c r="P96" s="0" t="n">
        <v>217.721033614286</v>
      </c>
      <c r="Q96" s="0" t="n">
        <v>15</v>
      </c>
    </row>
    <row r="97" customFormat="false" ht="12.75" hidden="false" customHeight="false" outlineLevel="0" collapsed="false">
      <c r="A97" s="0" t="n">
        <f aca="false">B97/$D$22</f>
        <v>25.6</v>
      </c>
      <c r="B97" s="0" t="n">
        <f aca="false">B96+$D$21</f>
        <v>128</v>
      </c>
      <c r="C97" s="0" t="n">
        <v>640</v>
      </c>
      <c r="D97" s="0" t="n">
        <v>10.6666666666667</v>
      </c>
      <c r="E97" s="79" t="n">
        <v>413.568511962891</v>
      </c>
      <c r="F97" s="76" t="n">
        <v>0</v>
      </c>
      <c r="G97" s="0" t="n">
        <v>0</v>
      </c>
      <c r="H97" s="0" t="n">
        <v>237.322534174564</v>
      </c>
      <c r="I97" s="0" t="n">
        <v>236.807024308626</v>
      </c>
      <c r="J97" s="0" t="n">
        <v>236.788830280424</v>
      </c>
      <c r="K97" s="0" t="n">
        <v>237.186966539884</v>
      </c>
      <c r="L97" s="0" t="n">
        <v>236.67149894855</v>
      </c>
      <c r="M97" s="0" t="n">
        <v>236.653882626299</v>
      </c>
      <c r="N97" s="0" t="n">
        <v>234.206855819036</v>
      </c>
      <c r="O97" s="0" t="n">
        <v>233.692423409846</v>
      </c>
      <c r="P97" s="0" t="n">
        <v>233.687351710793</v>
      </c>
      <c r="Q97" s="0" t="n">
        <v>16</v>
      </c>
    </row>
    <row r="98" customFormat="false" ht="12.75" hidden="false" customHeight="false" outlineLevel="0" collapsed="false">
      <c r="A98" s="0" t="n">
        <f aca="false">B98/$D$22</f>
        <v>27.2</v>
      </c>
      <c r="B98" s="0" t="n">
        <f aca="false">B97+$D$21</f>
        <v>136</v>
      </c>
      <c r="C98" s="0" t="n">
        <v>680</v>
      </c>
      <c r="D98" s="0" t="n">
        <v>11.3333333333333</v>
      </c>
      <c r="E98" s="79" t="n">
        <v>418.0498046875</v>
      </c>
      <c r="F98" s="76" t="n">
        <v>0</v>
      </c>
      <c r="G98" s="0" t="n">
        <v>0</v>
      </c>
      <c r="H98" s="0" t="n">
        <v>240</v>
      </c>
      <c r="I98" s="0" t="n">
        <v>240</v>
      </c>
      <c r="J98" s="0" t="n">
        <v>240</v>
      </c>
      <c r="K98" s="0" t="n">
        <v>240</v>
      </c>
      <c r="L98" s="0" t="n">
        <v>240</v>
      </c>
      <c r="M98" s="0" t="n">
        <v>240</v>
      </c>
      <c r="N98" s="0" t="n">
        <v>240</v>
      </c>
      <c r="O98" s="0" t="n">
        <v>240</v>
      </c>
      <c r="P98" s="0" t="n">
        <v>240</v>
      </c>
      <c r="Q98" s="0" t="n">
        <v>17</v>
      </c>
    </row>
    <row r="99" customFormat="false" ht="12.75" hidden="false" customHeight="false" outlineLevel="0" collapsed="false">
      <c r="A99" s="0" t="n">
        <f aca="false">B99/$D$22</f>
        <v>28.8</v>
      </c>
      <c r="B99" s="0" t="n">
        <f aca="false">B98+$D$21</f>
        <v>144</v>
      </c>
      <c r="C99" s="0" t="e">
        <f aca="false">NA()</f>
        <v>#N/A</v>
      </c>
      <c r="D99" s="0" t="e">
        <f aca="false">NA()</f>
        <v>#N/A</v>
      </c>
      <c r="E99" s="79" t="e">
        <f aca="false">NA()</f>
        <v>#N/A</v>
      </c>
      <c r="F99" s="76" t="e">
        <f aca="false">NA()</f>
        <v>#N/A</v>
      </c>
      <c r="G99" s="0" t="e">
        <f aca="false">NA()</f>
        <v>#N/A</v>
      </c>
      <c r="H99" s="0" t="e">
        <f aca="false">NA()</f>
        <v>#N/A</v>
      </c>
      <c r="I99" s="0" t="e">
        <f aca="false">NA()</f>
        <v>#N/A</v>
      </c>
      <c r="J99" s="0" t="e">
        <f aca="false">NA()</f>
        <v>#N/A</v>
      </c>
      <c r="K99" s="0" t="e">
        <f aca="false">NA()</f>
        <v>#N/A</v>
      </c>
      <c r="L99" s="0" t="e">
        <f aca="false">NA()</f>
        <v>#N/A</v>
      </c>
      <c r="M99" s="0" t="e">
        <f aca="false">NA()</f>
        <v>#N/A</v>
      </c>
      <c r="N99" s="0" t="e">
        <f aca="false">NA()</f>
        <v>#N/A</v>
      </c>
      <c r="O99" s="0" t="e">
        <f aca="false">NA()</f>
        <v>#N/A</v>
      </c>
      <c r="P99" s="0" t="e">
        <f aca="false">NA()</f>
        <v>#N/A</v>
      </c>
      <c r="Q99" s="0" t="n">
        <v>18</v>
      </c>
    </row>
    <row r="100" customFormat="false" ht="12.75" hidden="false" customHeight="false" outlineLevel="0" collapsed="false">
      <c r="A100" s="0" t="n">
        <f aca="false">B100/$D$22</f>
        <v>30.4</v>
      </c>
      <c r="B100" s="0" t="n">
        <f aca="false">B99+$D$21</f>
        <v>152</v>
      </c>
      <c r="C100" s="0" t="e">
        <f aca="false">NA()</f>
        <v>#N/A</v>
      </c>
      <c r="D100" s="0" t="e">
        <f aca="false">NA()</f>
        <v>#N/A</v>
      </c>
      <c r="E100" s="79" t="e">
        <f aca="false">NA()</f>
        <v>#N/A</v>
      </c>
      <c r="F100" s="76" t="e">
        <f aca="false">NA()</f>
        <v>#N/A</v>
      </c>
      <c r="G100" s="0" t="e">
        <f aca="false">NA()</f>
        <v>#N/A</v>
      </c>
      <c r="H100" s="0" t="e">
        <f aca="false">NA()</f>
        <v>#N/A</v>
      </c>
      <c r="I100" s="0" t="e">
        <f aca="false">NA()</f>
        <v>#N/A</v>
      </c>
      <c r="J100" s="0" t="e">
        <f aca="false">NA()</f>
        <v>#N/A</v>
      </c>
      <c r="K100" s="0" t="e">
        <f aca="false">NA()</f>
        <v>#N/A</v>
      </c>
      <c r="L100" s="0" t="e">
        <f aca="false">NA()</f>
        <v>#N/A</v>
      </c>
      <c r="M100" s="0" t="e">
        <f aca="false">NA()</f>
        <v>#N/A</v>
      </c>
      <c r="N100" s="0" t="e">
        <f aca="false">NA()</f>
        <v>#N/A</v>
      </c>
      <c r="O100" s="0" t="e">
        <f aca="false">NA()</f>
        <v>#N/A</v>
      </c>
      <c r="P100" s="0" t="e">
        <f aca="false">NA()</f>
        <v>#N/A</v>
      </c>
      <c r="Q100" s="0" t="n">
        <v>19</v>
      </c>
    </row>
    <row r="101" customFormat="false" ht="12.75" hidden="false" customHeight="false" outlineLevel="0" collapsed="false">
      <c r="A101" s="0" t="n">
        <f aca="false">B101/$D$22</f>
        <v>32</v>
      </c>
      <c r="B101" s="0" t="n">
        <f aca="false">B100+$D$21</f>
        <v>160</v>
      </c>
      <c r="C101" s="0" t="e">
        <f aca="false">NA()</f>
        <v>#N/A</v>
      </c>
      <c r="D101" s="0" t="e">
        <f aca="false">NA()</f>
        <v>#N/A</v>
      </c>
      <c r="E101" s="79" t="e">
        <f aca="false">NA()</f>
        <v>#N/A</v>
      </c>
      <c r="F101" s="76" t="e">
        <f aca="false">NA()</f>
        <v>#N/A</v>
      </c>
      <c r="G101" s="0" t="e">
        <f aca="false">NA()</f>
        <v>#N/A</v>
      </c>
      <c r="H101" s="0" t="e">
        <f aca="false">NA()</f>
        <v>#N/A</v>
      </c>
      <c r="I101" s="0" t="e">
        <f aca="false">NA()</f>
        <v>#N/A</v>
      </c>
      <c r="J101" s="0" t="e">
        <f aca="false">NA()</f>
        <v>#N/A</v>
      </c>
      <c r="K101" s="0" t="e">
        <f aca="false">NA()</f>
        <v>#N/A</v>
      </c>
      <c r="L101" s="0" t="e">
        <f aca="false">NA()</f>
        <v>#N/A</v>
      </c>
      <c r="M101" s="0" t="e">
        <f aca="false">NA()</f>
        <v>#N/A</v>
      </c>
      <c r="N101" s="0" t="e">
        <f aca="false">NA()</f>
        <v>#N/A</v>
      </c>
      <c r="O101" s="0" t="e">
        <f aca="false">NA()</f>
        <v>#N/A</v>
      </c>
      <c r="P101" s="0" t="e">
        <f aca="false">NA()</f>
        <v>#N/A</v>
      </c>
      <c r="Q101" s="0" t="n">
        <v>20</v>
      </c>
    </row>
    <row r="102" customFormat="false" ht="12.75" hidden="false" customHeight="false" outlineLevel="0" collapsed="false">
      <c r="A102" s="0" t="n">
        <f aca="false">B102/$D$22</f>
        <v>33.6</v>
      </c>
      <c r="B102" s="0" t="n">
        <f aca="false">B101+$D$21</f>
        <v>168</v>
      </c>
      <c r="C102" s="0" t="e">
        <f aca="false">NA()</f>
        <v>#N/A</v>
      </c>
      <c r="D102" s="0" t="e">
        <f aca="false">NA()</f>
        <v>#N/A</v>
      </c>
      <c r="E102" s="79" t="e">
        <f aca="false">NA()</f>
        <v>#N/A</v>
      </c>
      <c r="F102" s="76" t="e">
        <f aca="false">NA()</f>
        <v>#N/A</v>
      </c>
      <c r="G102" s="0" t="e">
        <f aca="false">NA()</f>
        <v>#N/A</v>
      </c>
      <c r="H102" s="0" t="e">
        <f aca="false">NA()</f>
        <v>#N/A</v>
      </c>
      <c r="I102" s="0" t="e">
        <f aca="false">NA()</f>
        <v>#N/A</v>
      </c>
      <c r="J102" s="0" t="e">
        <f aca="false">NA()</f>
        <v>#N/A</v>
      </c>
      <c r="K102" s="0" t="e">
        <f aca="false">NA()</f>
        <v>#N/A</v>
      </c>
      <c r="L102" s="0" t="e">
        <f aca="false">NA()</f>
        <v>#N/A</v>
      </c>
      <c r="M102" s="0" t="e">
        <f aca="false">NA()</f>
        <v>#N/A</v>
      </c>
      <c r="N102" s="0" t="e">
        <f aca="false">NA()</f>
        <v>#N/A</v>
      </c>
      <c r="O102" s="0" t="e">
        <f aca="false">NA()</f>
        <v>#N/A</v>
      </c>
      <c r="P102" s="0" t="e">
        <f aca="false">NA()</f>
        <v>#N/A</v>
      </c>
      <c r="Q102" s="0" t="n">
        <v>21</v>
      </c>
    </row>
    <row r="103" customFormat="false" ht="12.75" hidden="false" customHeight="false" outlineLevel="0" collapsed="false">
      <c r="A103" s="0" t="n">
        <f aca="false">B103/$D$22</f>
        <v>35.2</v>
      </c>
      <c r="B103" s="0" t="n">
        <f aca="false">B102+$D$21</f>
        <v>176</v>
      </c>
      <c r="C103" s="0" t="e">
        <f aca="false">NA()</f>
        <v>#N/A</v>
      </c>
      <c r="D103" s="0" t="e">
        <f aca="false">NA()</f>
        <v>#N/A</v>
      </c>
      <c r="E103" s="79" t="e">
        <f aca="false">NA()</f>
        <v>#N/A</v>
      </c>
      <c r="F103" s="76" t="e">
        <f aca="false">NA()</f>
        <v>#N/A</v>
      </c>
      <c r="G103" s="0" t="e">
        <f aca="false">NA()</f>
        <v>#N/A</v>
      </c>
      <c r="H103" s="0" t="e">
        <f aca="false">NA()</f>
        <v>#N/A</v>
      </c>
      <c r="I103" s="0" t="e">
        <f aca="false">NA()</f>
        <v>#N/A</v>
      </c>
      <c r="J103" s="0" t="e">
        <f aca="false">NA()</f>
        <v>#N/A</v>
      </c>
      <c r="K103" s="0" t="e">
        <f aca="false">NA()</f>
        <v>#N/A</v>
      </c>
      <c r="L103" s="0" t="e">
        <f aca="false">NA()</f>
        <v>#N/A</v>
      </c>
      <c r="M103" s="0" t="e">
        <f aca="false">NA()</f>
        <v>#N/A</v>
      </c>
      <c r="N103" s="0" t="e">
        <f aca="false">NA()</f>
        <v>#N/A</v>
      </c>
      <c r="O103" s="0" t="e">
        <f aca="false">NA()</f>
        <v>#N/A</v>
      </c>
      <c r="P103" s="0" t="e">
        <f aca="false">NA()</f>
        <v>#N/A</v>
      </c>
      <c r="Q103" s="0" t="n">
        <v>22</v>
      </c>
    </row>
    <row r="104" customFormat="false" ht="12.75" hidden="false" customHeight="false" outlineLevel="0" collapsed="false">
      <c r="A104" s="0" t="n">
        <f aca="false">B104/$D$22</f>
        <v>36.8</v>
      </c>
      <c r="B104" s="0" t="n">
        <f aca="false">B103+$D$21</f>
        <v>184</v>
      </c>
      <c r="C104" s="0" t="e">
        <f aca="false">NA()</f>
        <v>#N/A</v>
      </c>
      <c r="D104" s="0" t="e">
        <f aca="false">NA()</f>
        <v>#N/A</v>
      </c>
      <c r="E104" s="79" t="e">
        <f aca="false">NA()</f>
        <v>#N/A</v>
      </c>
      <c r="F104" s="76" t="e">
        <f aca="false">NA()</f>
        <v>#N/A</v>
      </c>
      <c r="G104" s="0" t="e">
        <f aca="false">NA()</f>
        <v>#N/A</v>
      </c>
      <c r="H104" s="0" t="e">
        <f aca="false">NA()</f>
        <v>#N/A</v>
      </c>
      <c r="I104" s="0" t="e">
        <f aca="false">NA()</f>
        <v>#N/A</v>
      </c>
      <c r="J104" s="0" t="e">
        <f aca="false">NA()</f>
        <v>#N/A</v>
      </c>
      <c r="K104" s="0" t="e">
        <f aca="false">NA()</f>
        <v>#N/A</v>
      </c>
      <c r="L104" s="0" t="e">
        <f aca="false">NA()</f>
        <v>#N/A</v>
      </c>
      <c r="M104" s="0" t="e">
        <f aca="false">NA()</f>
        <v>#N/A</v>
      </c>
      <c r="N104" s="0" t="e">
        <f aca="false">NA()</f>
        <v>#N/A</v>
      </c>
      <c r="O104" s="0" t="e">
        <f aca="false">NA()</f>
        <v>#N/A</v>
      </c>
      <c r="P104" s="0" t="e">
        <f aca="false">NA()</f>
        <v>#N/A</v>
      </c>
      <c r="Q104" s="0" t="n">
        <v>23</v>
      </c>
    </row>
    <row r="105" customFormat="false" ht="12.75" hidden="false" customHeight="false" outlineLevel="0" collapsed="false">
      <c r="A105" s="0" t="n">
        <f aca="false">B105/$D$22</f>
        <v>38.4</v>
      </c>
      <c r="B105" s="0" t="n">
        <f aca="false">B104+$D$21</f>
        <v>192</v>
      </c>
      <c r="C105" s="0" t="e">
        <f aca="false">NA()</f>
        <v>#N/A</v>
      </c>
      <c r="D105" s="0" t="e">
        <f aca="false">NA()</f>
        <v>#N/A</v>
      </c>
      <c r="E105" s="79" t="e">
        <f aca="false">NA()</f>
        <v>#N/A</v>
      </c>
      <c r="F105" s="76" t="e">
        <f aca="false">NA()</f>
        <v>#N/A</v>
      </c>
      <c r="G105" s="0" t="e">
        <f aca="false">NA()</f>
        <v>#N/A</v>
      </c>
      <c r="H105" s="0" t="e">
        <f aca="false">NA()</f>
        <v>#N/A</v>
      </c>
      <c r="I105" s="0" t="e">
        <f aca="false">NA()</f>
        <v>#N/A</v>
      </c>
      <c r="J105" s="0" t="e">
        <f aca="false">NA()</f>
        <v>#N/A</v>
      </c>
      <c r="K105" s="0" t="e">
        <f aca="false">NA()</f>
        <v>#N/A</v>
      </c>
      <c r="L105" s="0" t="e">
        <f aca="false">NA()</f>
        <v>#N/A</v>
      </c>
      <c r="M105" s="0" t="e">
        <f aca="false">NA()</f>
        <v>#N/A</v>
      </c>
      <c r="N105" s="0" t="e">
        <f aca="false">NA()</f>
        <v>#N/A</v>
      </c>
      <c r="O105" s="0" t="e">
        <f aca="false">NA()</f>
        <v>#N/A</v>
      </c>
      <c r="P105" s="0" t="e">
        <f aca="false">NA()</f>
        <v>#N/A</v>
      </c>
      <c r="Q105" s="0" t="n">
        <v>24</v>
      </c>
    </row>
    <row r="106" customFormat="false" ht="12.75" hidden="false" customHeight="false" outlineLevel="0" collapsed="false">
      <c r="A106" s="0" t="n">
        <f aca="false">B106/$D$22</f>
        <v>40</v>
      </c>
      <c r="B106" s="0" t="n">
        <f aca="false">B105+$D$21</f>
        <v>200</v>
      </c>
      <c r="C106" s="0" t="e">
        <f aca="false">NA()</f>
        <v>#N/A</v>
      </c>
      <c r="D106" s="0" t="e">
        <f aca="false">NA()</f>
        <v>#N/A</v>
      </c>
      <c r="E106" s="79" t="e">
        <f aca="false">NA()</f>
        <v>#N/A</v>
      </c>
      <c r="F106" s="76" t="e">
        <f aca="false">NA()</f>
        <v>#N/A</v>
      </c>
      <c r="G106" s="0" t="e">
        <f aca="false">NA()</f>
        <v>#N/A</v>
      </c>
      <c r="H106" s="0" t="e">
        <f aca="false">NA()</f>
        <v>#N/A</v>
      </c>
      <c r="I106" s="0" t="e">
        <f aca="false">NA()</f>
        <v>#N/A</v>
      </c>
      <c r="J106" s="0" t="e">
        <f aca="false">NA()</f>
        <v>#N/A</v>
      </c>
      <c r="K106" s="0" t="e">
        <f aca="false">NA()</f>
        <v>#N/A</v>
      </c>
      <c r="L106" s="0" t="e">
        <f aca="false">NA()</f>
        <v>#N/A</v>
      </c>
      <c r="M106" s="0" t="e">
        <f aca="false">NA()</f>
        <v>#N/A</v>
      </c>
      <c r="N106" s="0" t="e">
        <f aca="false">NA()</f>
        <v>#N/A</v>
      </c>
      <c r="O106" s="0" t="e">
        <f aca="false">NA()</f>
        <v>#N/A</v>
      </c>
      <c r="P106" s="0" t="e">
        <f aca="false">NA()</f>
        <v>#N/A</v>
      </c>
      <c r="Q106" s="0" t="n">
        <v>25</v>
      </c>
    </row>
    <row r="107" customFormat="false" ht="12.75" hidden="false" customHeight="false" outlineLevel="0" collapsed="false">
      <c r="A107" s="0" t="n">
        <f aca="false">B107/$D$22</f>
        <v>41.6</v>
      </c>
      <c r="B107" s="0" t="n">
        <f aca="false">B106+$D$21</f>
        <v>208</v>
      </c>
      <c r="C107" s="0" t="e">
        <f aca="false">NA()</f>
        <v>#N/A</v>
      </c>
      <c r="D107" s="0" t="e">
        <f aca="false">NA()</f>
        <v>#N/A</v>
      </c>
      <c r="E107" s="79" t="e">
        <f aca="false">NA()</f>
        <v>#N/A</v>
      </c>
      <c r="F107" s="76" t="e">
        <f aca="false">NA()</f>
        <v>#N/A</v>
      </c>
      <c r="G107" s="0" t="e">
        <f aca="false">NA()</f>
        <v>#N/A</v>
      </c>
      <c r="H107" s="0" t="e">
        <f aca="false">NA()</f>
        <v>#N/A</v>
      </c>
      <c r="I107" s="0" t="e">
        <f aca="false">NA()</f>
        <v>#N/A</v>
      </c>
      <c r="J107" s="0" t="e">
        <f aca="false">NA()</f>
        <v>#N/A</v>
      </c>
      <c r="K107" s="0" t="e">
        <f aca="false">NA()</f>
        <v>#N/A</v>
      </c>
      <c r="L107" s="0" t="e">
        <f aca="false">NA()</f>
        <v>#N/A</v>
      </c>
      <c r="M107" s="0" t="e">
        <f aca="false">NA()</f>
        <v>#N/A</v>
      </c>
      <c r="N107" s="0" t="e">
        <f aca="false">NA()</f>
        <v>#N/A</v>
      </c>
      <c r="O107" s="0" t="e">
        <f aca="false">NA()</f>
        <v>#N/A</v>
      </c>
      <c r="P107" s="0" t="e">
        <f aca="false">NA()</f>
        <v>#N/A</v>
      </c>
      <c r="Q107" s="0" t="n">
        <v>26</v>
      </c>
    </row>
    <row r="108" customFormat="false" ht="12.75" hidden="false" customHeight="false" outlineLevel="0" collapsed="false">
      <c r="A108" s="0" t="n">
        <f aca="false">B108/$D$22</f>
        <v>43.2</v>
      </c>
      <c r="B108" s="0" t="n">
        <f aca="false">B107+$D$21</f>
        <v>216</v>
      </c>
      <c r="C108" s="0" t="e">
        <f aca="false">NA()</f>
        <v>#N/A</v>
      </c>
      <c r="D108" s="0" t="e">
        <f aca="false">NA()</f>
        <v>#N/A</v>
      </c>
      <c r="E108" s="79" t="e">
        <f aca="false">NA()</f>
        <v>#N/A</v>
      </c>
      <c r="F108" s="76" t="e">
        <f aca="false">NA()</f>
        <v>#N/A</v>
      </c>
      <c r="G108" s="0" t="e">
        <f aca="false">NA()</f>
        <v>#N/A</v>
      </c>
      <c r="H108" s="0" t="e">
        <f aca="false">NA()</f>
        <v>#N/A</v>
      </c>
      <c r="I108" s="0" t="e">
        <f aca="false">NA()</f>
        <v>#N/A</v>
      </c>
      <c r="J108" s="0" t="e">
        <f aca="false">NA()</f>
        <v>#N/A</v>
      </c>
      <c r="K108" s="0" t="e">
        <f aca="false">NA()</f>
        <v>#N/A</v>
      </c>
      <c r="L108" s="0" t="e">
        <f aca="false">NA()</f>
        <v>#N/A</v>
      </c>
      <c r="M108" s="0" t="e">
        <f aca="false">NA()</f>
        <v>#N/A</v>
      </c>
      <c r="N108" s="0" t="e">
        <f aca="false">NA()</f>
        <v>#N/A</v>
      </c>
      <c r="O108" s="0" t="e">
        <f aca="false">NA()</f>
        <v>#N/A</v>
      </c>
      <c r="P108" s="0" t="e">
        <f aca="false">NA()</f>
        <v>#N/A</v>
      </c>
      <c r="Q108" s="0" t="n">
        <v>27</v>
      </c>
    </row>
    <row r="109" customFormat="false" ht="12.75" hidden="false" customHeight="false" outlineLevel="0" collapsed="false">
      <c r="A109" s="0" t="n">
        <f aca="false">B109/$D$22</f>
        <v>44.8</v>
      </c>
      <c r="B109" s="0" t="n">
        <f aca="false">B108+$D$21</f>
        <v>224</v>
      </c>
      <c r="C109" s="0" t="e">
        <f aca="false">NA()</f>
        <v>#N/A</v>
      </c>
      <c r="D109" s="0" t="e">
        <f aca="false">NA()</f>
        <v>#N/A</v>
      </c>
      <c r="E109" s="79" t="e">
        <f aca="false">NA()</f>
        <v>#N/A</v>
      </c>
      <c r="F109" s="76" t="e">
        <f aca="false">NA()</f>
        <v>#N/A</v>
      </c>
      <c r="G109" s="0" t="e">
        <f aca="false">NA()</f>
        <v>#N/A</v>
      </c>
      <c r="H109" s="0" t="e">
        <f aca="false">NA()</f>
        <v>#N/A</v>
      </c>
      <c r="I109" s="0" t="e">
        <f aca="false">NA()</f>
        <v>#N/A</v>
      </c>
      <c r="J109" s="0" t="e">
        <f aca="false">NA()</f>
        <v>#N/A</v>
      </c>
      <c r="K109" s="0" t="e">
        <f aca="false">NA()</f>
        <v>#N/A</v>
      </c>
      <c r="L109" s="0" t="e">
        <f aca="false">NA()</f>
        <v>#N/A</v>
      </c>
      <c r="M109" s="0" t="e">
        <f aca="false">NA()</f>
        <v>#N/A</v>
      </c>
      <c r="N109" s="0" t="e">
        <f aca="false">NA()</f>
        <v>#N/A</v>
      </c>
      <c r="O109" s="0" t="e">
        <f aca="false">NA()</f>
        <v>#N/A</v>
      </c>
      <c r="P109" s="0" t="e">
        <f aca="false">NA()</f>
        <v>#N/A</v>
      </c>
      <c r="Q109" s="0" t="n">
        <v>28</v>
      </c>
    </row>
    <row r="110" customFormat="false" ht="12.75" hidden="false" customHeight="false" outlineLevel="0" collapsed="false">
      <c r="A110" s="0" t="n">
        <f aca="false">B110/$D$22</f>
        <v>46.4</v>
      </c>
      <c r="B110" s="0" t="n">
        <f aca="false">B109+$D$21</f>
        <v>232</v>
      </c>
      <c r="C110" s="0" t="e">
        <f aca="false">NA()</f>
        <v>#N/A</v>
      </c>
      <c r="D110" s="0" t="e">
        <f aca="false">NA()</f>
        <v>#N/A</v>
      </c>
      <c r="E110" s="79" t="e">
        <f aca="false">NA()</f>
        <v>#N/A</v>
      </c>
      <c r="F110" s="76" t="e">
        <f aca="false">NA()</f>
        <v>#N/A</v>
      </c>
      <c r="G110" s="0" t="e">
        <f aca="false">NA()</f>
        <v>#N/A</v>
      </c>
      <c r="H110" s="0" t="e">
        <f aca="false">NA()</f>
        <v>#N/A</v>
      </c>
      <c r="I110" s="0" t="e">
        <f aca="false">NA()</f>
        <v>#N/A</v>
      </c>
      <c r="J110" s="0" t="e">
        <f aca="false">NA()</f>
        <v>#N/A</v>
      </c>
      <c r="K110" s="0" t="e">
        <f aca="false">NA()</f>
        <v>#N/A</v>
      </c>
      <c r="L110" s="0" t="e">
        <f aca="false">NA()</f>
        <v>#N/A</v>
      </c>
      <c r="M110" s="0" t="e">
        <f aca="false">NA()</f>
        <v>#N/A</v>
      </c>
      <c r="N110" s="0" t="e">
        <f aca="false">NA()</f>
        <v>#N/A</v>
      </c>
      <c r="O110" s="0" t="e">
        <f aca="false">NA()</f>
        <v>#N/A</v>
      </c>
      <c r="P110" s="0" t="e">
        <f aca="false">NA()</f>
        <v>#N/A</v>
      </c>
      <c r="Q110" s="0" t="n">
        <v>29</v>
      </c>
    </row>
    <row r="111" customFormat="false" ht="12.75" hidden="false" customHeight="false" outlineLevel="0" collapsed="false">
      <c r="A111" s="0" t="n">
        <f aca="false">B111/$D$22</f>
        <v>48</v>
      </c>
      <c r="B111" s="0" t="n">
        <f aca="false">B110+$D$21</f>
        <v>240</v>
      </c>
      <c r="C111" s="0" t="e">
        <f aca="false">NA()</f>
        <v>#N/A</v>
      </c>
      <c r="D111" s="0" t="e">
        <f aca="false">NA()</f>
        <v>#N/A</v>
      </c>
      <c r="E111" s="79" t="e">
        <f aca="false">NA()</f>
        <v>#N/A</v>
      </c>
      <c r="F111" s="76" t="e">
        <f aca="false">NA()</f>
        <v>#N/A</v>
      </c>
      <c r="G111" s="0" t="e">
        <f aca="false">NA()</f>
        <v>#N/A</v>
      </c>
      <c r="H111" s="0" t="e">
        <f aca="false">NA()</f>
        <v>#N/A</v>
      </c>
      <c r="I111" s="0" t="e">
        <f aca="false">NA()</f>
        <v>#N/A</v>
      </c>
      <c r="J111" s="0" t="e">
        <f aca="false">NA()</f>
        <v>#N/A</v>
      </c>
      <c r="K111" s="0" t="e">
        <f aca="false">NA()</f>
        <v>#N/A</v>
      </c>
      <c r="L111" s="0" t="e">
        <f aca="false">NA()</f>
        <v>#N/A</v>
      </c>
      <c r="M111" s="0" t="e">
        <f aca="false">NA()</f>
        <v>#N/A</v>
      </c>
      <c r="N111" s="0" t="e">
        <f aca="false">NA()</f>
        <v>#N/A</v>
      </c>
      <c r="O111" s="0" t="e">
        <f aca="false">NA()</f>
        <v>#N/A</v>
      </c>
      <c r="P111" s="0" t="e">
        <f aca="false">NA()</f>
        <v>#N/A</v>
      </c>
      <c r="Q111" s="0" t="n">
        <v>30</v>
      </c>
    </row>
    <row r="112" customFormat="false" ht="12.75" hidden="false" customHeight="false" outlineLevel="0" collapsed="false">
      <c r="E112" s="80"/>
      <c r="F112" s="76"/>
    </row>
  </sheetData>
  <conditionalFormatting sqref="A15:D15 N15:Q15">
    <cfRule type="expression" priority="2" aboveAverage="0" equalAverage="0" bottom="0" percent="0" rank="0" text="" dxfId="14">
      <formula>#REF!=1</formula>
    </cfRule>
  </conditionalFormatting>
  <conditionalFormatting sqref="A16:D16 N16:Q16">
    <cfRule type="expression" priority="3" aboveAverage="0" equalAverage="0" bottom="0" percent="0" rank="0" text="" dxfId="15">
      <formula>#REF!=2</formula>
    </cfRule>
  </conditionalFormatting>
  <conditionalFormatting sqref="A17:D17 N17:Q17">
    <cfRule type="expression" priority="4" aboveAverage="0" equalAverage="0" bottom="0" percent="0" rank="0" text="" dxfId="16">
      <formula>#REF!=3</formula>
    </cfRule>
  </conditionalFormatting>
  <conditionalFormatting sqref="H20 H21:M21">
    <cfRule type="expression" priority="5" aboveAverage="0" equalAverage="0" bottom="0" percent="0" rank="0" text="" dxfId="17">
      <formula>$H$20&gt;=$D$24</formula>
    </cfRule>
  </conditionalFormatting>
  <conditionalFormatting sqref="H16 H17:M17">
    <cfRule type="expression" priority="6" aboveAverage="0" equalAverage="0" bottom="0" percent="0" rank="0" text="" dxfId="18">
      <formula>$H$16&gt;=$D$24</formula>
    </cfRule>
  </conditionalFormatting>
  <conditionalFormatting sqref="H18 H19:M19">
    <cfRule type="expression" priority="7" aboveAverage="0" equalAverage="0" bottom="0" percent="0" rank="0" text="" dxfId="19">
      <formula>$H$18&gt;=$D$24</formula>
    </cfRule>
  </conditionalFormatting>
  <conditionalFormatting sqref="H26:M26 H25 H27">
    <cfRule type="expression" priority="8" aboveAverage="0" equalAverage="0" bottom="0" percent="0" rank="0" text="" dxfId="20">
      <formula>$F$7&gt;=$H$25</formula>
    </cfRule>
  </conditionalFormatting>
  <dataValidations count="2">
    <dataValidation allowBlank="true" error="Es können nur ganze Zahlen eingegeben werden" errorStyle="stop" operator="between" showDropDown="false" showErrorMessage="true" showInputMessage="false" sqref="D21 Q21" type="whole">
      <formula1>1</formula1>
      <formula2>100</formula2>
    </dataValidation>
    <dataValidation allowBlank="true" error="Sie können nur Zahlen zwischen 1 und 10" errorStyle="stop" operator="between" showDropDown="false" showErrorMessage="true" showInputMessage="false" sqref="D20 Q20" type="whole">
      <formula1>1</formula1>
      <formula2>1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Steuerung.home">
                <anchor moveWithCells="true" sizeWithCells="false">
                  <from>
                    <xdr:col>9</xdr:col>
                    <xdr:colOff>574560</xdr:colOff>
                    <xdr:row>0</xdr:row>
                    <xdr:rowOff>75960</xdr:rowOff>
                  </from>
                  <to>
                    <xdr:col>11</xdr:col>
                    <xdr:colOff>117720</xdr:colOff>
                    <xdr:row>4</xdr:row>
                    <xdr:rowOff>37800</xdr:rowOff>
                  </to>
                </anchor>
              </controlPr>
            </control>
          </mc:Choice>
        </mc:AlternateContent>
        <mc:AlternateContent xmlns:mc="http://schemas.openxmlformats.org/markup-compatibility/2006">
          <mc:Choice Requires="x14">
            <control shapeId="1002" r:id="rId5" name="Button 28">
              <controlPr defaultSize="0" print="false" autoFill="0" autoPict="0" macro="WA_Berechnungen.Ausloes_RTI_Schaetz_neu">
                <anchor moveWithCells="true" sizeWithCells="false">
                  <from>
                    <xdr:col>5</xdr:col>
                    <xdr:colOff>10080</xdr:colOff>
                    <xdr:row>9</xdr:row>
                    <xdr:rowOff>0</xdr:rowOff>
                  </from>
                  <to>
                    <xdr:col>9</xdr:col>
                    <xdr:colOff>205560</xdr:colOff>
                    <xdr:row>13</xdr:row>
                    <xdr:rowOff>75960</xdr:rowOff>
                  </to>
                </anchor>
              </controlPr>
            </control>
          </mc:Choice>
        </mc:AlternateContent>
        <mc:AlternateContent xmlns:mc="http://schemas.openxmlformats.org/markup-compatibility/2006">
          <mc:Choice Requires="x14">
            <control shapeId="1003" r:id="rId6" name="Button 36">
              <controlPr defaultSize="0" print="false" autoFill="0" autoPict="0" macro="WA_Berechnungen.Stoff_aus_Versuch">
                <anchor moveWithCells="true" sizeWithCells="false">
                  <from>
                    <xdr:col>0</xdr:col>
                    <xdr:colOff>3332160</xdr:colOff>
                    <xdr:row>5</xdr:row>
                    <xdr:rowOff>104760</xdr:rowOff>
                  </from>
                  <to>
                    <xdr:col>2</xdr:col>
                    <xdr:colOff>390240</xdr:colOff>
                    <xdr:row>10</xdr:row>
                    <xdr:rowOff>66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7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31" activeCellId="0" sqref="G3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3.42"/>
  </cols>
  <sheetData>
    <row r="2" customFormat="false" ht="11.1" hidden="false" customHeight="true" outlineLevel="0" collapsed="false">
      <c r="B2" s="140"/>
      <c r="C2" s="141"/>
      <c r="D2" s="141"/>
      <c r="E2" s="141"/>
      <c r="F2" s="141"/>
      <c r="G2" s="141"/>
      <c r="H2" s="141"/>
      <c r="I2" s="142"/>
    </row>
    <row r="3" customFormat="false" ht="15.75" hidden="false" customHeight="false" outlineLevel="0" collapsed="false">
      <c r="B3" s="135"/>
      <c r="C3" s="76"/>
      <c r="D3" s="78"/>
      <c r="E3" s="76"/>
      <c r="F3" s="120" t="s">
        <v>138</v>
      </c>
      <c r="G3" s="76"/>
      <c r="H3" s="76"/>
      <c r="I3" s="129"/>
    </row>
    <row r="4" customFormat="false" ht="15.75" hidden="false" customHeight="false" outlineLevel="0" collapsed="false">
      <c r="B4" s="135"/>
      <c r="C4" s="76"/>
      <c r="D4" s="76"/>
      <c r="E4" s="76"/>
      <c r="F4" s="120" t="s">
        <v>139</v>
      </c>
      <c r="G4" s="76"/>
      <c r="H4" s="76"/>
      <c r="I4" s="129"/>
    </row>
    <row r="5" customFormat="false" ht="15" hidden="false" customHeight="false" outlineLevel="0" collapsed="false">
      <c r="B5" s="135"/>
      <c r="C5" s="76"/>
      <c r="D5" s="76"/>
      <c r="E5" s="76"/>
      <c r="F5" s="89" t="s">
        <v>93</v>
      </c>
      <c r="G5" s="76"/>
      <c r="H5" s="76"/>
      <c r="I5" s="129"/>
    </row>
    <row r="6" customFormat="false" ht="8.25" hidden="false" customHeight="true" outlineLevel="0" collapsed="false">
      <c r="B6" s="135"/>
      <c r="C6" s="76"/>
      <c r="D6" s="76"/>
      <c r="E6" s="76"/>
      <c r="F6" s="120"/>
      <c r="G6" s="76"/>
      <c r="H6" s="76"/>
      <c r="I6" s="129"/>
    </row>
    <row r="7" customFormat="false" ht="12.75" hidden="false" customHeight="false" outlineLevel="0" collapsed="false">
      <c r="B7" s="135"/>
      <c r="C7" s="88" t="s">
        <v>116</v>
      </c>
      <c r="D7" s="76"/>
      <c r="E7" s="76"/>
      <c r="F7" s="76"/>
      <c r="G7" s="76"/>
      <c r="H7" s="76"/>
      <c r="I7" s="129"/>
    </row>
    <row r="8" customFormat="false" ht="12.75" hidden="false" customHeight="false" outlineLevel="0" collapsed="false">
      <c r="B8" s="143"/>
      <c r="C8" s="122" t="str">
        <f aca="false">IF(Berechn_TTI_aus_Versuch!D14=4,Stoffwerte!F57,IF(Berechn_TTI_aus_Versuch!D14=5,Stoffwerte!F58,IF(Berechn_TTI_aus_Versuch!D14=6,Stoffwerte!F59,"Methode nicht definiert")))</f>
        <v>freie Temperatur und Geschwindigkeit (Eingabe in Blatt Temperatur_gemessen)</v>
      </c>
      <c r="D8" s="124"/>
      <c r="E8" s="124"/>
      <c r="F8" s="124"/>
      <c r="G8" s="124"/>
      <c r="H8" s="124"/>
      <c r="I8" s="125"/>
    </row>
    <row r="9" customFormat="false" ht="9" hidden="false" customHeight="true" outlineLevel="0" collapsed="false">
      <c r="B9" s="126"/>
      <c r="C9" s="127"/>
      <c r="D9" s="127"/>
      <c r="E9" s="127"/>
      <c r="F9" s="127"/>
      <c r="G9" s="127"/>
      <c r="H9" s="127"/>
      <c r="I9" s="128"/>
    </row>
    <row r="10" customFormat="false" ht="8.1" hidden="false" customHeight="true" outlineLevel="0" collapsed="false">
      <c r="B10" s="135"/>
      <c r="C10" s="76"/>
      <c r="D10" s="76"/>
      <c r="E10" s="76"/>
      <c r="F10" s="76"/>
      <c r="G10" s="76"/>
      <c r="H10" s="76"/>
      <c r="I10" s="129"/>
    </row>
    <row r="11" customFormat="false" ht="14.25" hidden="false" customHeight="false" outlineLevel="0" collapsed="false">
      <c r="B11" s="135"/>
      <c r="C11" s="97" t="s">
        <v>140</v>
      </c>
      <c r="D11" s="76"/>
      <c r="E11" s="76"/>
      <c r="F11" s="76"/>
      <c r="G11" s="76"/>
      <c r="H11" s="90" t="n">
        <f aca="false">Berechn_TTI_aus_Versuch!I22</f>
        <v>804.858006260643</v>
      </c>
      <c r="I11" s="144" t="s">
        <v>141</v>
      </c>
    </row>
    <row r="12" customFormat="false" ht="6" hidden="false" customHeight="true" outlineLevel="0" collapsed="false">
      <c r="B12" s="135"/>
      <c r="C12" s="76"/>
      <c r="D12" s="76"/>
      <c r="E12" s="76"/>
      <c r="I12" s="129"/>
      <c r="L12" s="76"/>
      <c r="M12" s="76"/>
      <c r="N12" s="76"/>
      <c r="O12" s="76"/>
      <c r="P12" s="76"/>
      <c r="Q12" s="76"/>
      <c r="R12" s="76"/>
      <c r="S12" s="76"/>
      <c r="T12" s="76"/>
      <c r="U12" s="76"/>
    </row>
    <row r="13" customFormat="false" ht="12.75" hidden="false" customHeight="true" outlineLevel="0" collapsed="false">
      <c r="B13" s="135"/>
      <c r="C13" s="145"/>
      <c r="D13" s="76"/>
      <c r="E13" s="76"/>
      <c r="F13" s="130" t="s">
        <v>142</v>
      </c>
      <c r="G13" s="130"/>
      <c r="H13" s="146" t="n">
        <f aca="false">Berechn_TTI_aus_Versuch!I23</f>
        <v>3</v>
      </c>
      <c r="I13" s="129"/>
      <c r="L13" s="76"/>
      <c r="M13" s="76"/>
      <c r="N13" s="76"/>
      <c r="O13" s="76"/>
      <c r="P13" s="120"/>
      <c r="Q13" s="76"/>
      <c r="R13" s="76"/>
      <c r="S13" s="76"/>
      <c r="T13" s="76"/>
      <c r="U13" s="76"/>
    </row>
    <row r="14" customFormat="false" ht="8.1" hidden="false" customHeight="true" outlineLevel="0" collapsed="false">
      <c r="B14" s="126"/>
      <c r="C14" s="131"/>
      <c r="D14" s="127"/>
      <c r="E14" s="127"/>
      <c r="F14" s="131"/>
      <c r="G14" s="127"/>
      <c r="H14" s="147"/>
      <c r="I14" s="128"/>
      <c r="L14" s="76"/>
      <c r="M14" s="76"/>
      <c r="N14" s="76"/>
      <c r="O14" s="76"/>
      <c r="P14" s="120"/>
      <c r="Q14" s="76"/>
      <c r="R14" s="76"/>
      <c r="S14" s="76"/>
      <c r="T14" s="76"/>
      <c r="U14" s="76"/>
    </row>
    <row r="15" customFormat="false" ht="8.1" hidden="false" customHeight="true" outlineLevel="0" collapsed="false">
      <c r="B15" s="135"/>
      <c r="C15" s="76"/>
      <c r="D15" s="76"/>
      <c r="E15" s="76"/>
      <c r="F15" s="76"/>
      <c r="G15" s="76"/>
      <c r="H15" s="76"/>
      <c r="I15" s="129"/>
      <c r="L15" s="76"/>
      <c r="M15" s="76"/>
      <c r="N15" s="76"/>
      <c r="O15" s="76"/>
      <c r="P15" s="120"/>
      <c r="Q15" s="76"/>
      <c r="R15" s="76"/>
      <c r="S15" s="76"/>
      <c r="T15" s="76"/>
      <c r="U15" s="76"/>
    </row>
    <row r="16" customFormat="false" ht="12.75" hidden="false" customHeight="false" outlineLevel="0" collapsed="false">
      <c r="B16" s="135"/>
      <c r="C16" s="97" t="s">
        <v>104</v>
      </c>
      <c r="D16" s="14"/>
      <c r="E16" s="88"/>
      <c r="F16" s="103"/>
      <c r="G16" s="14"/>
      <c r="H16" s="14"/>
      <c r="I16" s="129"/>
      <c r="L16" s="76"/>
      <c r="M16" s="76"/>
      <c r="N16" s="76"/>
      <c r="O16" s="76"/>
      <c r="P16" s="76"/>
      <c r="Q16" s="76"/>
      <c r="R16" s="76"/>
      <c r="S16" s="76"/>
      <c r="T16" s="76"/>
      <c r="U16" s="76"/>
    </row>
    <row r="17" customFormat="false" ht="9.95" hidden="false" customHeight="true" outlineLevel="0" collapsed="false">
      <c r="B17" s="135"/>
      <c r="C17" s="97"/>
      <c r="I17" s="129"/>
      <c r="L17" s="76"/>
      <c r="M17" s="76"/>
      <c r="N17" s="76"/>
      <c r="O17" s="76"/>
      <c r="P17" s="76"/>
      <c r="Q17" s="76"/>
      <c r="R17" s="76"/>
      <c r="S17" s="76"/>
      <c r="T17" s="76"/>
      <c r="U17" s="76"/>
    </row>
    <row r="18" customFormat="false" ht="12.75" hidden="false" customHeight="false" outlineLevel="0" collapsed="false">
      <c r="B18" s="135"/>
      <c r="C18" s="14"/>
      <c r="D18" s="88" t="s">
        <v>105</v>
      </c>
      <c r="E18" s="14"/>
      <c r="F18" s="14"/>
      <c r="G18" s="104" t="n">
        <f aca="false">Berechn_TTI_aus_Versuch!H20</f>
        <v>656.347503228783</v>
      </c>
      <c r="H18" s="14" t="s">
        <v>17</v>
      </c>
      <c r="I18" s="129"/>
      <c r="L18" s="14"/>
      <c r="M18" s="14"/>
      <c r="N18" s="14"/>
      <c r="O18" s="14"/>
      <c r="P18" s="14"/>
      <c r="Q18" s="14"/>
      <c r="R18" s="14"/>
      <c r="S18" s="14"/>
      <c r="T18" s="14"/>
      <c r="U18" s="14"/>
    </row>
    <row r="19" customFormat="false" ht="5.1" hidden="false" customHeight="true" outlineLevel="0" collapsed="false">
      <c r="B19" s="135"/>
      <c r="C19" s="88"/>
      <c r="D19" s="14"/>
      <c r="E19" s="14"/>
      <c r="F19" s="14"/>
      <c r="G19" s="104"/>
      <c r="H19" s="14"/>
      <c r="I19" s="129"/>
      <c r="L19" s="76"/>
      <c r="M19" s="97"/>
      <c r="N19" s="88"/>
      <c r="O19" s="88"/>
      <c r="P19" s="108"/>
      <c r="Q19" s="14"/>
      <c r="R19" s="14"/>
      <c r="S19" s="76"/>
      <c r="T19" s="76"/>
      <c r="U19" s="76"/>
    </row>
    <row r="20" customFormat="false" ht="12.75" hidden="false" customHeight="false" outlineLevel="0" collapsed="false">
      <c r="B20" s="135"/>
      <c r="C20" s="14"/>
      <c r="D20" s="130" t="s">
        <v>118</v>
      </c>
      <c r="E20" s="88"/>
      <c r="F20" s="88"/>
      <c r="G20" s="104" t="n">
        <f aca="false">Berechn_TTI_aus_Versuch!H25</f>
        <v>418.0498046875</v>
      </c>
      <c r="H20" s="100" t="s">
        <v>9</v>
      </c>
      <c r="I20" s="129"/>
      <c r="L20" s="76"/>
      <c r="M20" s="97"/>
      <c r="N20" s="88"/>
      <c r="O20" s="88"/>
      <c r="P20" s="108"/>
      <c r="Q20" s="14"/>
      <c r="R20" s="14"/>
      <c r="S20" s="76"/>
      <c r="T20" s="76"/>
      <c r="U20" s="76"/>
    </row>
    <row r="21" customFormat="false" ht="5.1" hidden="false" customHeight="true" outlineLevel="0" collapsed="false">
      <c r="B21" s="135"/>
      <c r="C21" s="76"/>
      <c r="D21" s="76"/>
      <c r="E21" s="76"/>
      <c r="F21" s="76"/>
      <c r="G21" s="104"/>
      <c r="H21" s="76"/>
      <c r="I21" s="129"/>
      <c r="L21" s="76"/>
      <c r="M21" s="97"/>
      <c r="N21" s="14"/>
      <c r="O21" s="88"/>
      <c r="P21" s="103"/>
      <c r="Q21" s="14"/>
      <c r="R21" s="14"/>
      <c r="S21" s="76"/>
      <c r="T21" s="76"/>
      <c r="U21" s="76"/>
    </row>
    <row r="22" customFormat="false" ht="12.75" hidden="false" customHeight="false" outlineLevel="0" collapsed="false">
      <c r="B22" s="135"/>
      <c r="C22" s="76"/>
      <c r="D22" s="14" t="s">
        <v>101</v>
      </c>
      <c r="E22" s="14"/>
      <c r="F22" s="14"/>
      <c r="G22" s="104" t="n">
        <f aca="false">Berechn_TTI_aus_Versuch!D24</f>
        <v>1200</v>
      </c>
      <c r="H22" s="14" t="s">
        <v>17</v>
      </c>
      <c r="I22" s="129"/>
      <c r="L22" s="76"/>
      <c r="M22" s="88"/>
      <c r="N22" s="14"/>
      <c r="O22" s="104"/>
      <c r="P22" s="14"/>
      <c r="Q22" s="76"/>
      <c r="R22" s="76"/>
      <c r="S22" s="76"/>
      <c r="T22" s="148"/>
      <c r="U22" s="76"/>
    </row>
    <row r="23" customFormat="false" ht="12.75" hidden="false" customHeight="true" outlineLevel="0" collapsed="false">
      <c r="B23" s="126"/>
      <c r="C23" s="127"/>
      <c r="D23" s="127"/>
      <c r="E23" s="127"/>
      <c r="F23" s="127"/>
      <c r="G23" s="127"/>
      <c r="H23" s="127"/>
      <c r="I23" s="128"/>
      <c r="L23" s="76"/>
      <c r="M23" s="14"/>
      <c r="N23" s="14"/>
      <c r="O23" s="14"/>
      <c r="P23" s="104"/>
      <c r="Q23" s="14"/>
      <c r="R23" s="76"/>
      <c r="S23" s="76"/>
      <c r="T23" s="148"/>
      <c r="U23" s="76"/>
    </row>
    <row r="24" customFormat="false" ht="8.1" hidden="false" customHeight="true" outlineLevel="0" collapsed="false">
      <c r="B24" s="135"/>
      <c r="C24" s="76"/>
      <c r="D24" s="76"/>
      <c r="E24" s="76"/>
      <c r="F24" s="76"/>
      <c r="G24" s="76"/>
      <c r="H24" s="76"/>
      <c r="I24" s="129"/>
      <c r="L24" s="76"/>
      <c r="M24" s="97"/>
      <c r="N24" s="14"/>
      <c r="O24" s="14"/>
      <c r="P24" s="76"/>
      <c r="Q24" s="76"/>
      <c r="R24" s="76"/>
      <c r="S24" s="76"/>
      <c r="T24" s="76"/>
      <c r="U24" s="76"/>
    </row>
    <row r="25" customFormat="false" ht="12.75" hidden="false" customHeight="false" outlineLevel="0" collapsed="false">
      <c r="B25" s="135"/>
      <c r="C25" s="97" t="s">
        <v>96</v>
      </c>
      <c r="D25" s="76"/>
      <c r="E25" s="76"/>
      <c r="F25" s="76"/>
      <c r="G25" s="76"/>
      <c r="H25" s="76"/>
      <c r="I25" s="129"/>
      <c r="L25" s="76"/>
      <c r="M25" s="88"/>
      <c r="N25" s="14"/>
      <c r="O25" s="104"/>
      <c r="P25" s="14"/>
      <c r="Q25" s="76"/>
      <c r="R25" s="76"/>
      <c r="S25" s="76"/>
      <c r="T25" s="148"/>
      <c r="U25" s="76"/>
    </row>
    <row r="26" customFormat="false" ht="12.75" hidden="false" customHeight="false" outlineLevel="0" collapsed="false">
      <c r="B26" s="135"/>
      <c r="C26" s="145"/>
      <c r="D26" s="76"/>
      <c r="E26" s="76"/>
      <c r="F26" s="76"/>
      <c r="G26" s="76"/>
      <c r="H26" s="76"/>
      <c r="I26" s="129"/>
      <c r="L26" s="76"/>
      <c r="M26" s="14"/>
      <c r="N26" s="14"/>
      <c r="O26" s="14"/>
      <c r="P26" s="104"/>
      <c r="Q26" s="14"/>
      <c r="R26" s="76"/>
      <c r="S26" s="76"/>
      <c r="T26" s="148"/>
      <c r="U26" s="76"/>
    </row>
    <row r="27" customFormat="false" ht="12.75" hidden="false" customHeight="false" outlineLevel="0" collapsed="false">
      <c r="B27" s="135"/>
      <c r="C27" s="88" t="s">
        <v>97</v>
      </c>
      <c r="D27" s="76"/>
      <c r="E27" s="76"/>
      <c r="F27" s="76"/>
      <c r="G27" s="132" t="str">
        <f aca="false">Berechn_TTI_aus_Versuch!C5</f>
        <v>PMMA</v>
      </c>
      <c r="H27" s="76"/>
      <c r="I27" s="129"/>
      <c r="L27" s="76"/>
      <c r="M27" s="14"/>
      <c r="N27" s="14"/>
      <c r="O27" s="14"/>
      <c r="P27" s="104"/>
      <c r="Q27" s="14"/>
      <c r="R27" s="76"/>
      <c r="S27" s="76"/>
      <c r="T27" s="148"/>
      <c r="U27" s="76"/>
    </row>
    <row r="28" customFormat="false" ht="12.75" hidden="false" customHeight="false" outlineLevel="0" collapsed="false">
      <c r="B28" s="135"/>
      <c r="C28" s="88" t="s">
        <v>98</v>
      </c>
      <c r="D28" s="76"/>
      <c r="E28" s="76"/>
      <c r="F28" s="76"/>
      <c r="G28" s="104" t="n">
        <f aca="false">Berechn_TTI_aus_Versuch!H7-273</f>
        <v>240</v>
      </c>
      <c r="H28" s="100" t="s">
        <v>9</v>
      </c>
      <c r="I28" s="129"/>
      <c r="L28" s="76"/>
      <c r="M28" s="97"/>
      <c r="N28" s="14"/>
      <c r="O28" s="14"/>
      <c r="P28" s="104"/>
      <c r="Q28" s="14"/>
      <c r="R28" s="76"/>
      <c r="S28" s="76"/>
      <c r="T28" s="148"/>
      <c r="U28" s="76"/>
    </row>
    <row r="29" customFormat="false" ht="12.75" hidden="false" customHeight="false" outlineLevel="0" collapsed="false">
      <c r="B29" s="135"/>
      <c r="C29" s="76" t="s">
        <v>100</v>
      </c>
      <c r="D29" s="76"/>
      <c r="E29" s="76"/>
      <c r="F29" s="76"/>
      <c r="G29" s="104" t="n">
        <f aca="false">Berechn_TTI_aus_Versuch!D10</f>
        <v>655</v>
      </c>
      <c r="H29" s="76" t="s">
        <v>17</v>
      </c>
      <c r="I29" s="129"/>
      <c r="L29" s="76"/>
      <c r="M29" s="97"/>
      <c r="N29" s="14"/>
      <c r="O29" s="14"/>
      <c r="P29" s="104"/>
      <c r="Q29" s="14"/>
      <c r="R29" s="76"/>
      <c r="S29" s="76"/>
      <c r="T29" s="148"/>
      <c r="U29" s="76"/>
    </row>
    <row r="30" customFormat="false" ht="12.75" hidden="false" customHeight="false" outlineLevel="0" collapsed="false">
      <c r="B30" s="135"/>
      <c r="C30" s="88" t="s">
        <v>99</v>
      </c>
      <c r="D30" s="76"/>
      <c r="E30" s="76"/>
      <c r="F30" s="76"/>
      <c r="G30" s="104" t="n">
        <f aca="false">Berechn_TTI_aus_Versuch!D9</f>
        <v>23.595085144043</v>
      </c>
      <c r="H30" s="100" t="s">
        <v>9</v>
      </c>
      <c r="I30" s="129"/>
      <c r="L30" s="76"/>
      <c r="M30" s="88"/>
      <c r="N30" s="14"/>
      <c r="O30" s="104"/>
      <c r="P30" s="14"/>
      <c r="Q30" s="76"/>
      <c r="R30" s="76"/>
      <c r="S30" s="76"/>
      <c r="T30" s="148"/>
      <c r="U30" s="76"/>
    </row>
    <row r="31" customFormat="false" ht="12.75" hidden="false" customHeight="false" outlineLevel="0" collapsed="false">
      <c r="B31" s="135"/>
      <c r="C31" s="88" t="s">
        <v>143</v>
      </c>
      <c r="G31" s="60" t="e">
        <f aca="false">Berechn_TTI_aus_Versuch!I34</f>
        <v>#VALUE!</v>
      </c>
      <c r="H31" s="14" t="s">
        <v>35</v>
      </c>
      <c r="I31" s="129"/>
      <c r="L31" s="76"/>
      <c r="M31" s="76"/>
      <c r="N31" s="76"/>
      <c r="O31" s="76"/>
      <c r="P31" s="148"/>
      <c r="Q31" s="76"/>
      <c r="R31" s="76"/>
      <c r="S31" s="76"/>
      <c r="T31" s="76"/>
      <c r="U31" s="76"/>
    </row>
    <row r="32" customFormat="false" ht="8.1" hidden="false" customHeight="true" outlineLevel="0" collapsed="false">
      <c r="B32" s="126"/>
      <c r="C32" s="127"/>
      <c r="D32" s="127"/>
      <c r="E32" s="127"/>
      <c r="F32" s="127"/>
      <c r="G32" s="149"/>
      <c r="H32" s="127"/>
      <c r="I32" s="128"/>
      <c r="L32" s="76"/>
      <c r="M32" s="76"/>
      <c r="N32" s="76"/>
      <c r="O32" s="76"/>
      <c r="P32" s="148"/>
      <c r="Q32" s="76"/>
      <c r="R32" s="76"/>
      <c r="S32" s="76"/>
      <c r="T32" s="76"/>
      <c r="U32" s="76"/>
    </row>
    <row r="33" customFormat="false" ht="8.1" hidden="false" customHeight="true" outlineLevel="0" collapsed="false">
      <c r="B33" s="135"/>
      <c r="C33" s="76"/>
      <c r="D33" s="76"/>
      <c r="E33" s="76"/>
      <c r="F33" s="76"/>
      <c r="G33" s="104"/>
      <c r="H33" s="76"/>
      <c r="I33" s="129"/>
      <c r="L33" s="76"/>
      <c r="M33" s="76"/>
      <c r="N33" s="76"/>
      <c r="O33" s="76"/>
      <c r="P33" s="148"/>
      <c r="Q33" s="76"/>
      <c r="R33" s="76"/>
      <c r="S33" s="76"/>
      <c r="T33" s="76"/>
      <c r="U33" s="76"/>
    </row>
    <row r="34" customFormat="false" ht="12.75" hidden="false" customHeight="false" outlineLevel="0" collapsed="false">
      <c r="B34" s="135"/>
      <c r="C34" s="97" t="s">
        <v>18</v>
      </c>
      <c r="D34" s="88"/>
      <c r="E34" s="88"/>
      <c r="F34" s="103"/>
      <c r="G34" s="14"/>
      <c r="H34" s="101"/>
      <c r="I34" s="129"/>
      <c r="L34" s="76"/>
      <c r="M34" s="76"/>
      <c r="N34" s="76"/>
      <c r="O34" s="76"/>
      <c r="P34" s="148"/>
      <c r="Q34" s="76"/>
      <c r="R34" s="76"/>
      <c r="S34" s="76"/>
      <c r="T34" s="76"/>
      <c r="U34" s="76"/>
    </row>
    <row r="35" customFormat="false" ht="12.75" hidden="false" customHeight="false" outlineLevel="0" collapsed="false">
      <c r="B35" s="135"/>
      <c r="C35" s="88" t="s">
        <v>144</v>
      </c>
      <c r="D35" s="88"/>
      <c r="E35" s="88"/>
      <c r="F35" s="103"/>
      <c r="G35" s="104" t="n">
        <f aca="false">Berechn_TTI_aus_Versuch!D12</f>
        <v>350</v>
      </c>
      <c r="H35" s="100" t="s">
        <v>9</v>
      </c>
      <c r="I35" s="129"/>
      <c r="L35" s="76"/>
      <c r="M35" s="76"/>
      <c r="N35" s="76"/>
      <c r="O35" s="76"/>
      <c r="P35" s="148"/>
      <c r="Q35" s="76"/>
      <c r="R35" s="76"/>
      <c r="S35" s="76"/>
      <c r="T35" s="76"/>
      <c r="U35" s="76"/>
    </row>
    <row r="36" customFormat="false" ht="12.75" hidden="false" customHeight="false" outlineLevel="0" collapsed="false">
      <c r="B36" s="135"/>
      <c r="C36" s="88" t="s">
        <v>145</v>
      </c>
      <c r="D36" s="88"/>
      <c r="E36" s="88"/>
      <c r="F36" s="105"/>
      <c r="G36" s="104" t="n">
        <f aca="false">Berechn_TTI_aus_Versuch!D13</f>
        <v>2</v>
      </c>
      <c r="H36" s="100" t="s">
        <v>21</v>
      </c>
      <c r="I36" s="129"/>
      <c r="L36" s="76"/>
      <c r="M36" s="76"/>
      <c r="N36" s="76"/>
      <c r="O36" s="76"/>
      <c r="P36" s="76"/>
      <c r="Q36" s="76"/>
      <c r="R36" s="76"/>
      <c r="S36" s="76"/>
      <c r="T36" s="76"/>
      <c r="U36" s="76"/>
    </row>
    <row r="37" customFormat="false" ht="8.1" hidden="false" customHeight="true" outlineLevel="0" collapsed="false">
      <c r="B37" s="126"/>
      <c r="C37" s="127"/>
      <c r="D37" s="127"/>
      <c r="E37" s="127"/>
      <c r="F37" s="127"/>
      <c r="G37" s="127"/>
      <c r="H37" s="127"/>
      <c r="I37" s="128"/>
      <c r="L37" s="76"/>
      <c r="M37" s="130"/>
      <c r="N37" s="88"/>
      <c r="O37" s="88"/>
      <c r="P37" s="99"/>
      <c r="Q37" s="100"/>
      <c r="R37" s="76"/>
      <c r="S37" s="76"/>
      <c r="T37" s="76"/>
      <c r="U37" s="76"/>
    </row>
    <row r="38" customFormat="false" ht="12.75" hidden="false" customHeight="false" outlineLevel="0" collapsed="false">
      <c r="B38" s="135"/>
      <c r="C38" s="76"/>
      <c r="D38" s="76"/>
      <c r="E38" s="76"/>
      <c r="F38" s="76"/>
      <c r="G38" s="76"/>
      <c r="H38" s="76"/>
      <c r="I38" s="129"/>
      <c r="L38" s="76"/>
      <c r="M38" s="76"/>
      <c r="N38" s="76"/>
      <c r="O38" s="76"/>
      <c r="P38" s="76"/>
      <c r="Q38" s="76"/>
      <c r="R38" s="76"/>
      <c r="S38" s="76"/>
      <c r="T38" s="76"/>
      <c r="U38" s="76"/>
    </row>
    <row r="39" customFormat="false" ht="12.75" hidden="false" customHeight="false" outlineLevel="0" collapsed="false">
      <c r="B39" s="135"/>
      <c r="C39" s="76"/>
      <c r="D39" s="76"/>
      <c r="E39" s="76"/>
      <c r="F39" s="76"/>
      <c r="G39" s="76"/>
      <c r="H39" s="76"/>
      <c r="I39" s="129"/>
      <c r="L39" s="76"/>
      <c r="M39" s="145"/>
      <c r="N39" s="76"/>
      <c r="O39" s="76"/>
      <c r="P39" s="76"/>
      <c r="Q39" s="76"/>
      <c r="R39" s="76"/>
      <c r="S39" s="76"/>
      <c r="T39" s="76"/>
      <c r="U39" s="76"/>
    </row>
    <row r="40" customFormat="false" ht="12.75" hidden="false" customHeight="false" outlineLevel="0" collapsed="false">
      <c r="B40" s="135"/>
      <c r="C40" s="76"/>
      <c r="D40" s="76"/>
      <c r="E40" s="76"/>
      <c r="F40" s="76"/>
      <c r="G40" s="76"/>
      <c r="H40" s="76"/>
      <c r="I40" s="129"/>
      <c r="L40" s="76"/>
      <c r="N40" s="76"/>
      <c r="O40" s="76"/>
      <c r="P40" s="76"/>
      <c r="Q40" s="76"/>
      <c r="R40" s="76"/>
      <c r="S40" s="76"/>
      <c r="T40" s="76"/>
      <c r="U40" s="76"/>
    </row>
    <row r="41" customFormat="false" ht="12.75" hidden="false" customHeight="false" outlineLevel="0" collapsed="false">
      <c r="B41" s="135"/>
      <c r="C41" s="76"/>
      <c r="D41" s="76"/>
      <c r="E41" s="76"/>
      <c r="F41" s="76"/>
      <c r="G41" s="76"/>
      <c r="H41" s="76"/>
      <c r="I41" s="129"/>
      <c r="L41" s="76"/>
      <c r="N41" s="76"/>
      <c r="O41" s="76"/>
      <c r="P41" s="76"/>
      <c r="Q41" s="76"/>
      <c r="R41" s="76"/>
      <c r="S41" s="76"/>
      <c r="T41" s="76"/>
      <c r="U41" s="76"/>
    </row>
    <row r="42" customFormat="false" ht="12.75" hidden="false" customHeight="false" outlineLevel="0" collapsed="false">
      <c r="B42" s="135"/>
      <c r="C42" s="76"/>
      <c r="D42" s="76"/>
      <c r="E42" s="76"/>
      <c r="F42" s="76"/>
      <c r="G42" s="76"/>
      <c r="H42" s="76"/>
      <c r="I42" s="129"/>
      <c r="L42" s="76"/>
      <c r="N42" s="88"/>
      <c r="O42" s="88"/>
      <c r="P42" s="88"/>
      <c r="Q42" s="76"/>
      <c r="R42" s="76"/>
      <c r="S42" s="99"/>
      <c r="T42" s="100"/>
      <c r="U42" s="76"/>
    </row>
    <row r="43" customFormat="false" ht="12.75" hidden="false" customHeight="false" outlineLevel="0" collapsed="false">
      <c r="B43" s="135"/>
      <c r="C43" s="76"/>
      <c r="D43" s="76"/>
      <c r="E43" s="76"/>
      <c r="F43" s="76"/>
      <c r="G43" s="76"/>
      <c r="H43" s="76"/>
      <c r="I43" s="129"/>
      <c r="L43" s="76"/>
      <c r="N43" s="88"/>
      <c r="O43" s="88"/>
      <c r="P43" s="88"/>
      <c r="Q43" s="76"/>
      <c r="R43" s="76"/>
      <c r="S43" s="99"/>
      <c r="T43" s="100"/>
      <c r="U43" s="76"/>
    </row>
    <row r="44" customFormat="false" ht="12.75" hidden="false" customHeight="false" outlineLevel="0" collapsed="false">
      <c r="B44" s="135"/>
      <c r="C44" s="76"/>
      <c r="D44" s="76"/>
      <c r="E44" s="76"/>
      <c r="F44" s="76"/>
      <c r="G44" s="76"/>
      <c r="H44" s="76"/>
      <c r="I44" s="129"/>
      <c r="L44" s="76"/>
      <c r="N44" s="88"/>
      <c r="O44" s="88"/>
      <c r="P44" s="88"/>
      <c r="Q44" s="76"/>
      <c r="R44" s="76"/>
      <c r="S44" s="99"/>
      <c r="T44" s="100"/>
      <c r="U44" s="76"/>
    </row>
    <row r="45" customFormat="false" ht="12.75" hidden="false" customHeight="false" outlineLevel="0" collapsed="false">
      <c r="B45" s="135"/>
      <c r="C45" s="76"/>
      <c r="D45" s="76"/>
      <c r="E45" s="76"/>
      <c r="F45" s="76"/>
      <c r="G45" s="76"/>
      <c r="H45" s="76"/>
      <c r="I45" s="129"/>
      <c r="L45" s="76"/>
      <c r="M45" s="76"/>
      <c r="N45" s="76"/>
      <c r="O45" s="76"/>
      <c r="P45" s="76"/>
      <c r="Q45" s="76"/>
      <c r="R45" s="76"/>
      <c r="S45" s="76"/>
      <c r="T45" s="76"/>
      <c r="U45" s="76"/>
    </row>
    <row r="46" customFormat="false" ht="12.75" hidden="false" customHeight="false" outlineLevel="0" collapsed="false">
      <c r="B46" s="135"/>
      <c r="C46" s="76"/>
      <c r="D46" s="76"/>
      <c r="E46" s="76"/>
      <c r="F46" s="76"/>
      <c r="G46" s="76"/>
      <c r="H46" s="76"/>
      <c r="I46" s="129"/>
      <c r="L46" s="76"/>
      <c r="M46" s="76"/>
      <c r="N46" s="76"/>
      <c r="O46" s="76"/>
      <c r="P46" s="76"/>
      <c r="Q46" s="76"/>
      <c r="R46" s="76"/>
      <c r="S46" s="76"/>
      <c r="T46" s="76"/>
      <c r="U46" s="76"/>
    </row>
    <row r="47" customFormat="false" ht="12.75" hidden="false" customHeight="false" outlineLevel="0" collapsed="false">
      <c r="B47" s="135"/>
      <c r="C47" s="76"/>
      <c r="D47" s="76"/>
      <c r="E47" s="76"/>
      <c r="F47" s="76"/>
      <c r="G47" s="76"/>
      <c r="H47" s="76"/>
      <c r="I47" s="129"/>
      <c r="L47" s="76"/>
      <c r="M47" s="76"/>
      <c r="N47" s="76"/>
      <c r="O47" s="76"/>
      <c r="P47" s="76"/>
      <c r="Q47" s="76"/>
      <c r="R47" s="76"/>
      <c r="S47" s="76"/>
      <c r="T47" s="76"/>
      <c r="U47" s="76"/>
    </row>
    <row r="48" customFormat="false" ht="12.75" hidden="false" customHeight="false" outlineLevel="0" collapsed="false">
      <c r="B48" s="135"/>
      <c r="C48" s="76"/>
      <c r="D48" s="76"/>
      <c r="E48" s="76"/>
      <c r="F48" s="76"/>
      <c r="G48" s="76"/>
      <c r="H48" s="76"/>
      <c r="I48" s="129"/>
      <c r="L48" s="76"/>
      <c r="M48" s="76"/>
      <c r="N48" s="76"/>
      <c r="O48" s="76"/>
      <c r="P48" s="76"/>
      <c r="Q48" s="76"/>
      <c r="R48" s="76"/>
      <c r="S48" s="76"/>
      <c r="T48" s="76"/>
      <c r="U48" s="76"/>
    </row>
    <row r="49" customFormat="false" ht="12.75" hidden="false" customHeight="false" outlineLevel="0" collapsed="false">
      <c r="B49" s="135"/>
      <c r="C49" s="76"/>
      <c r="D49" s="76"/>
      <c r="E49" s="76"/>
      <c r="F49" s="76"/>
      <c r="G49" s="76"/>
      <c r="H49" s="76"/>
      <c r="I49" s="129"/>
      <c r="L49" s="76"/>
      <c r="M49" s="76"/>
      <c r="N49" s="76"/>
      <c r="O49" s="76"/>
      <c r="P49" s="76"/>
      <c r="Q49" s="76"/>
      <c r="R49" s="76"/>
      <c r="S49" s="76"/>
      <c r="T49" s="76"/>
      <c r="U49" s="76"/>
    </row>
    <row r="50" customFormat="false" ht="12.75" hidden="false" customHeight="false" outlineLevel="0" collapsed="false">
      <c r="B50" s="135"/>
      <c r="C50" s="76"/>
      <c r="D50" s="76"/>
      <c r="E50" s="76"/>
      <c r="F50" s="76"/>
      <c r="G50" s="76"/>
      <c r="H50" s="76"/>
      <c r="I50" s="129"/>
      <c r="L50" s="76"/>
      <c r="M50" s="76"/>
      <c r="N50" s="76"/>
      <c r="O50" s="76"/>
      <c r="P50" s="76"/>
      <c r="Q50" s="76"/>
      <c r="R50" s="76"/>
      <c r="S50" s="76"/>
      <c r="T50" s="76"/>
      <c r="U50" s="76"/>
    </row>
    <row r="51" customFormat="false" ht="12.75" hidden="false" customHeight="false" outlineLevel="0" collapsed="false">
      <c r="B51" s="135"/>
      <c r="C51" s="76"/>
      <c r="D51" s="76"/>
      <c r="E51" s="76"/>
      <c r="F51" s="76"/>
      <c r="G51" s="76"/>
      <c r="H51" s="76"/>
      <c r="I51" s="129"/>
      <c r="L51" s="76"/>
      <c r="M51" s="76"/>
      <c r="N51" s="76"/>
      <c r="O51" s="76"/>
      <c r="P51" s="76"/>
      <c r="Q51" s="76"/>
      <c r="R51" s="76"/>
      <c r="S51" s="76"/>
      <c r="T51" s="76"/>
      <c r="U51" s="76"/>
    </row>
    <row r="52" customFormat="false" ht="12.75" hidden="false" customHeight="false" outlineLevel="0" collapsed="false">
      <c r="B52" s="135"/>
      <c r="C52" s="76"/>
      <c r="D52" s="76"/>
      <c r="E52" s="76"/>
      <c r="F52" s="76"/>
      <c r="G52" s="76"/>
      <c r="H52" s="76"/>
      <c r="I52" s="129"/>
      <c r="L52" s="76"/>
      <c r="M52" s="76"/>
      <c r="N52" s="76"/>
      <c r="O52" s="76"/>
      <c r="P52" s="76"/>
      <c r="Q52" s="76"/>
      <c r="R52" s="76"/>
      <c r="S52" s="76"/>
      <c r="T52" s="76"/>
      <c r="U52" s="76"/>
    </row>
    <row r="53" customFormat="false" ht="12.75" hidden="false" customHeight="false" outlineLevel="0" collapsed="false">
      <c r="B53" s="135"/>
      <c r="C53" s="76"/>
      <c r="D53" s="76"/>
      <c r="E53" s="76"/>
      <c r="F53" s="76"/>
      <c r="G53" s="76"/>
      <c r="H53" s="76"/>
      <c r="I53" s="129"/>
      <c r="L53" s="76"/>
      <c r="M53" s="76"/>
      <c r="N53" s="76"/>
      <c r="O53" s="76"/>
      <c r="P53" s="76"/>
      <c r="Q53" s="76"/>
      <c r="R53" s="76"/>
      <c r="S53" s="76"/>
      <c r="T53" s="76"/>
      <c r="U53" s="76"/>
    </row>
    <row r="54" customFormat="false" ht="12.75" hidden="false" customHeight="false" outlineLevel="0" collapsed="false">
      <c r="B54" s="135"/>
      <c r="C54" s="76"/>
      <c r="D54" s="76"/>
      <c r="E54" s="76"/>
      <c r="F54" s="76"/>
      <c r="G54" s="76"/>
      <c r="H54" s="76"/>
      <c r="I54" s="129"/>
      <c r="L54" s="76"/>
      <c r="M54" s="76"/>
      <c r="N54" s="76"/>
      <c r="O54" s="76"/>
      <c r="P54" s="76"/>
      <c r="Q54" s="76"/>
      <c r="R54" s="76"/>
      <c r="S54" s="76"/>
      <c r="T54" s="76"/>
      <c r="U54" s="76"/>
    </row>
    <row r="55" customFormat="false" ht="12.75" hidden="false" customHeight="false" outlineLevel="0" collapsed="false">
      <c r="B55" s="135"/>
      <c r="C55" s="76"/>
      <c r="D55" s="76"/>
      <c r="E55" s="76"/>
      <c r="F55" s="76"/>
      <c r="G55" s="76"/>
      <c r="H55" s="76"/>
      <c r="I55" s="129"/>
      <c r="L55" s="76"/>
      <c r="M55" s="76"/>
      <c r="N55" s="76"/>
      <c r="O55" s="76"/>
      <c r="P55" s="76"/>
      <c r="Q55" s="76"/>
      <c r="R55" s="76"/>
      <c r="S55" s="76"/>
      <c r="T55" s="76"/>
      <c r="U55" s="76"/>
    </row>
    <row r="56" customFormat="false" ht="12.75" hidden="false" customHeight="false" outlineLevel="0" collapsed="false">
      <c r="B56" s="135"/>
      <c r="C56" s="76"/>
      <c r="D56" s="76"/>
      <c r="E56" s="76"/>
      <c r="F56" s="76"/>
      <c r="G56" s="76"/>
      <c r="H56" s="76"/>
      <c r="I56" s="129"/>
      <c r="L56" s="76"/>
      <c r="M56" s="76"/>
      <c r="N56" s="76"/>
      <c r="O56" s="76"/>
      <c r="P56" s="76"/>
      <c r="Q56" s="76"/>
      <c r="R56" s="76"/>
      <c r="S56" s="76"/>
      <c r="T56" s="76"/>
      <c r="U56" s="76"/>
    </row>
    <row r="57" customFormat="false" ht="12.75" hidden="false" customHeight="false" outlineLevel="0" collapsed="false">
      <c r="B57" s="135"/>
      <c r="C57" s="76"/>
      <c r="D57" s="76"/>
      <c r="E57" s="76"/>
      <c r="F57" s="76"/>
      <c r="G57" s="76"/>
      <c r="H57" s="76"/>
      <c r="I57" s="129"/>
      <c r="L57" s="76"/>
      <c r="M57" s="76"/>
      <c r="N57" s="76"/>
      <c r="O57" s="76"/>
      <c r="P57" s="76"/>
      <c r="Q57" s="76"/>
      <c r="R57" s="76"/>
      <c r="S57" s="76"/>
      <c r="T57" s="76"/>
      <c r="U57" s="76"/>
    </row>
    <row r="58" customFormat="false" ht="12.75" hidden="false" customHeight="false" outlineLevel="0" collapsed="false">
      <c r="B58" s="135"/>
      <c r="C58" s="76"/>
      <c r="D58" s="76"/>
      <c r="E58" s="76"/>
      <c r="F58" s="76"/>
      <c r="G58" s="76"/>
      <c r="H58" s="76"/>
      <c r="I58" s="129"/>
      <c r="L58" s="76"/>
      <c r="M58" s="76"/>
      <c r="N58" s="76"/>
      <c r="O58" s="76"/>
      <c r="P58" s="76"/>
      <c r="Q58" s="76"/>
      <c r="R58" s="76"/>
      <c r="S58" s="76"/>
      <c r="T58" s="76"/>
      <c r="U58" s="76"/>
    </row>
    <row r="59" customFormat="false" ht="12.75" hidden="false" customHeight="false" outlineLevel="0" collapsed="false">
      <c r="B59" s="135"/>
      <c r="C59" s="76"/>
      <c r="D59" s="76"/>
      <c r="E59" s="76"/>
      <c r="F59" s="76"/>
      <c r="G59" s="76"/>
      <c r="H59" s="76"/>
      <c r="I59" s="129"/>
      <c r="L59" s="76"/>
      <c r="M59" s="76"/>
      <c r="N59" s="76"/>
      <c r="O59" s="76"/>
      <c r="P59" s="76"/>
      <c r="Q59" s="76"/>
      <c r="R59" s="76"/>
      <c r="S59" s="76"/>
      <c r="T59" s="76"/>
      <c r="U59" s="76"/>
    </row>
    <row r="60" customFormat="false" ht="12.75" hidden="false" customHeight="false" outlineLevel="0" collapsed="false">
      <c r="B60" s="126"/>
      <c r="C60" s="127"/>
      <c r="D60" s="127"/>
      <c r="E60" s="127"/>
      <c r="F60" s="127"/>
      <c r="G60" s="127"/>
      <c r="H60" s="127"/>
      <c r="I60" s="128"/>
      <c r="L60" s="76"/>
      <c r="M60" s="76"/>
      <c r="N60" s="76"/>
      <c r="O60" s="76"/>
      <c r="P60" s="76"/>
      <c r="Q60" s="76"/>
      <c r="R60" s="76"/>
      <c r="S60" s="76"/>
      <c r="T60" s="76"/>
      <c r="U60" s="76"/>
    </row>
    <row r="61" customFormat="false" ht="12.75" hidden="false" customHeight="false" outlineLevel="0" collapsed="false">
      <c r="L61" s="76"/>
      <c r="M61" s="76"/>
      <c r="N61" s="76"/>
      <c r="O61" s="76"/>
      <c r="P61" s="76"/>
      <c r="Q61" s="76"/>
      <c r="R61" s="76"/>
      <c r="S61" s="76"/>
      <c r="T61" s="76"/>
      <c r="U61" s="76"/>
    </row>
    <row r="62" customFormat="false" ht="12.75" hidden="false" customHeight="false" outlineLevel="0" collapsed="false">
      <c r="L62" s="76"/>
      <c r="M62" s="76"/>
      <c r="N62" s="76"/>
      <c r="O62" s="76"/>
      <c r="P62" s="76"/>
      <c r="Q62" s="76"/>
      <c r="R62" s="76"/>
      <c r="S62" s="76"/>
      <c r="T62" s="76"/>
      <c r="U62" s="76"/>
    </row>
    <row r="63" customFormat="false" ht="12.75" hidden="false" customHeight="false" outlineLevel="0" collapsed="false">
      <c r="L63" s="76"/>
      <c r="M63" s="76"/>
      <c r="N63" s="76"/>
      <c r="O63" s="76"/>
      <c r="P63" s="76"/>
      <c r="Q63" s="76"/>
      <c r="R63" s="76"/>
      <c r="S63" s="76"/>
      <c r="T63" s="76"/>
      <c r="U63" s="76"/>
    </row>
    <row r="64" customFormat="false" ht="12.75" hidden="false" customHeight="false" outlineLevel="0" collapsed="false">
      <c r="L64" s="76"/>
      <c r="M64" s="76"/>
      <c r="N64" s="76"/>
      <c r="O64" s="76"/>
      <c r="P64" s="76"/>
      <c r="Q64" s="76"/>
      <c r="R64" s="76"/>
      <c r="S64" s="76"/>
      <c r="T64" s="76"/>
      <c r="U64" s="76"/>
    </row>
    <row r="65" customFormat="false" ht="12.75" hidden="false" customHeight="false" outlineLevel="0" collapsed="false">
      <c r="L65" s="76"/>
      <c r="M65" s="76"/>
      <c r="N65" s="76"/>
      <c r="O65" s="76"/>
      <c r="P65" s="76"/>
      <c r="Q65" s="76"/>
      <c r="R65" s="76"/>
      <c r="S65" s="76"/>
      <c r="T65" s="76"/>
      <c r="U65" s="76"/>
    </row>
    <row r="66" customFormat="false" ht="12.75" hidden="false" customHeight="false" outlineLevel="0" collapsed="false">
      <c r="L66" s="76"/>
      <c r="M66" s="76"/>
      <c r="N66" s="76"/>
      <c r="O66" s="76"/>
      <c r="P66" s="76"/>
      <c r="Q66" s="76"/>
      <c r="R66" s="76"/>
      <c r="S66" s="76"/>
      <c r="T66" s="76"/>
      <c r="U66" s="76"/>
    </row>
    <row r="67" customFormat="false" ht="12.75" hidden="false" customHeight="false" outlineLevel="0" collapsed="false">
      <c r="L67" s="76"/>
      <c r="M67" s="76"/>
      <c r="N67" s="76"/>
      <c r="O67" s="76"/>
      <c r="P67" s="76"/>
      <c r="Q67" s="76"/>
      <c r="R67" s="76"/>
      <c r="S67" s="76"/>
      <c r="T67" s="76"/>
      <c r="U67" s="76"/>
    </row>
    <row r="68" customFormat="false" ht="12.75" hidden="false" customHeight="false" outlineLevel="0" collapsed="false">
      <c r="L68" s="76"/>
      <c r="M68" s="76"/>
      <c r="N68" s="76"/>
      <c r="O68" s="76"/>
      <c r="P68" s="76"/>
      <c r="Q68" s="76"/>
      <c r="R68" s="76"/>
      <c r="S68" s="76"/>
      <c r="T68" s="76"/>
      <c r="U68" s="76"/>
    </row>
    <row r="69" customFormat="false" ht="12.75" hidden="false" customHeight="false" outlineLevel="0" collapsed="false">
      <c r="L69" s="76"/>
      <c r="M69" s="76"/>
      <c r="N69" s="76"/>
      <c r="O69" s="76"/>
      <c r="P69" s="76"/>
      <c r="Q69" s="76"/>
      <c r="R69" s="76"/>
      <c r="S69" s="76"/>
      <c r="T69" s="76"/>
      <c r="U69" s="76"/>
    </row>
    <row r="70" customFormat="false" ht="12.75" hidden="false" customHeight="false" outlineLevel="0" collapsed="false">
      <c r="L70" s="76"/>
      <c r="M70" s="76"/>
      <c r="N70" s="76"/>
      <c r="O70" s="76"/>
      <c r="P70" s="76"/>
      <c r="Q70" s="76"/>
      <c r="R70" s="76"/>
      <c r="S70" s="76"/>
      <c r="T70" s="76"/>
      <c r="U70" s="76"/>
    </row>
    <row r="71" customFormat="false" ht="12.75" hidden="false" customHeight="false" outlineLevel="0" collapsed="false">
      <c r="L71" s="76"/>
      <c r="M71" s="76"/>
      <c r="N71" s="76"/>
      <c r="O71" s="76"/>
      <c r="P71" s="76"/>
      <c r="Q71" s="76"/>
      <c r="R71" s="76"/>
      <c r="S71" s="76"/>
      <c r="T71" s="76"/>
      <c r="U71" s="76"/>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457920</xdr:colOff>
                    <xdr:row>2</xdr:row>
                    <xdr:rowOff>0</xdr:rowOff>
                  </from>
                  <to>
                    <xdr:col>11</xdr:col>
                    <xdr:colOff>741240</xdr:colOff>
                    <xdr:row>6</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466920</xdr:colOff>
                    <xdr:row>17</xdr:row>
                    <xdr:rowOff>0</xdr:rowOff>
                  </from>
                  <to>
                    <xdr:col>11</xdr:col>
                    <xdr:colOff>750960</xdr:colOff>
                    <xdr:row>22</xdr:row>
                    <xdr:rowOff>12420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506520</xdr:colOff>
                    <xdr:row>8</xdr:row>
                    <xdr:rowOff>47880</xdr:rowOff>
                  </from>
                  <to>
                    <xdr:col>12</xdr:col>
                    <xdr:colOff>10440</xdr:colOff>
                    <xdr:row>14</xdr:row>
                    <xdr:rowOff>475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M52" activeCellId="0" sqref="M5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84"/>
    <col collapsed="false" customWidth="true" hidden="false" outlineLevel="0" max="9" min="9" style="0" width="13.14"/>
  </cols>
  <sheetData>
    <row r="2" customFormat="false" ht="12" hidden="false" customHeight="true" outlineLevel="0" collapsed="false">
      <c r="B2" s="140"/>
      <c r="C2" s="141"/>
      <c r="D2" s="141"/>
      <c r="E2" s="141"/>
      <c r="F2" s="141"/>
      <c r="G2" s="141"/>
      <c r="H2" s="141"/>
      <c r="I2" s="142"/>
    </row>
    <row r="3" customFormat="false" ht="15.75" hidden="false" customHeight="false" outlineLevel="0" collapsed="false">
      <c r="B3" s="135"/>
      <c r="C3" s="76"/>
      <c r="D3" s="78"/>
      <c r="E3" s="76"/>
      <c r="F3" s="120" t="s">
        <v>138</v>
      </c>
      <c r="G3" s="76"/>
      <c r="H3" s="76"/>
      <c r="I3" s="129"/>
    </row>
    <row r="4" customFormat="false" ht="15.75" hidden="false" customHeight="false" outlineLevel="0" collapsed="false">
      <c r="B4" s="135"/>
      <c r="C4" s="76"/>
      <c r="D4" s="76"/>
      <c r="E4" s="76"/>
      <c r="F4" s="120" t="s">
        <v>139</v>
      </c>
      <c r="G4" s="76"/>
      <c r="H4" s="76"/>
      <c r="I4" s="129"/>
    </row>
    <row r="5" customFormat="false" ht="15" hidden="false" customHeight="false" outlineLevel="0" collapsed="false">
      <c r="B5" s="135"/>
      <c r="C5" s="76"/>
      <c r="D5" s="76"/>
      <c r="E5" s="76"/>
      <c r="F5" s="89" t="s">
        <v>93</v>
      </c>
      <c r="G5" s="76"/>
      <c r="H5" s="76"/>
      <c r="I5" s="129"/>
    </row>
    <row r="6" customFormat="false" ht="11.1" hidden="false" customHeight="true" outlineLevel="0" collapsed="false">
      <c r="B6" s="135"/>
      <c r="C6" s="76"/>
      <c r="D6" s="76"/>
      <c r="E6" s="120"/>
      <c r="F6" s="76"/>
      <c r="G6" s="76"/>
      <c r="H6" s="76"/>
      <c r="I6" s="129"/>
    </row>
    <row r="7" customFormat="false" ht="12.75" hidden="false" customHeight="false" outlineLevel="0" collapsed="false">
      <c r="B7" s="135"/>
      <c r="C7" s="88" t="s">
        <v>116</v>
      </c>
      <c r="D7" s="76"/>
      <c r="E7" s="76"/>
      <c r="F7" s="76"/>
      <c r="G7" s="76"/>
      <c r="H7" s="76"/>
      <c r="I7" s="129"/>
    </row>
    <row r="8" customFormat="false" ht="12.75" hidden="false" customHeight="false" outlineLevel="0" collapsed="false">
      <c r="B8" s="143"/>
      <c r="C8" s="122" t="str">
        <f aca="false">IF(Berechn_TTI_aus_Versuch!D14=4,Stoffwerte!F57,IF(Berechn_TTI_aus_Versuch!D14=5,Stoffwerte!F58,IF(Berechn_TTI_aus_Versuch!D14=6,Stoffwerte!F59,"Methode nicht definiert")))</f>
        <v>freie Temperatur und Geschwindigkeit (Eingabe in Blatt Temperatur_gemessen)</v>
      </c>
      <c r="D8" s="124"/>
      <c r="E8" s="124"/>
      <c r="F8" s="124"/>
      <c r="G8" s="124"/>
      <c r="H8" s="124"/>
      <c r="I8" s="125"/>
    </row>
    <row r="9" customFormat="false" ht="8.1" hidden="false" customHeight="true" outlineLevel="0" collapsed="false">
      <c r="B9" s="126"/>
      <c r="C9" s="127"/>
      <c r="D9" s="127"/>
      <c r="E9" s="127"/>
      <c r="F9" s="127"/>
      <c r="G9" s="127"/>
      <c r="H9" s="127"/>
      <c r="I9" s="128"/>
    </row>
    <row r="10" customFormat="false" ht="8.1" hidden="false" customHeight="true" outlineLevel="0" collapsed="false">
      <c r="B10" s="135"/>
      <c r="C10" s="76"/>
      <c r="D10" s="76"/>
      <c r="E10" s="76"/>
      <c r="F10" s="76"/>
      <c r="G10" s="76"/>
      <c r="H10" s="76"/>
      <c r="I10" s="129"/>
    </row>
    <row r="11" customFormat="false" ht="14.25" hidden="false" customHeight="false" outlineLevel="0" collapsed="false">
      <c r="B11" s="135"/>
      <c r="C11" s="97" t="s">
        <v>140</v>
      </c>
      <c r="D11" s="76"/>
      <c r="E11" s="76"/>
      <c r="F11" s="76"/>
      <c r="G11" s="76"/>
      <c r="H11" s="90" t="n">
        <f aca="false">Berechn_TTI_aus_Versuch!I22</f>
        <v>804.858006260643</v>
      </c>
      <c r="I11" s="144" t="s">
        <v>141</v>
      </c>
    </row>
    <row r="12" customFormat="false" ht="6" hidden="false" customHeight="true" outlineLevel="0" collapsed="false">
      <c r="B12" s="135"/>
      <c r="C12" s="76"/>
      <c r="D12" s="76"/>
      <c r="E12" s="76"/>
      <c r="F12" s="76"/>
      <c r="G12" s="76"/>
      <c r="H12" s="76"/>
      <c r="I12" s="129"/>
    </row>
    <row r="13" customFormat="false" ht="12.75" hidden="false" customHeight="false" outlineLevel="0" collapsed="false">
      <c r="B13" s="135"/>
      <c r="C13" s="145"/>
      <c r="D13" s="76"/>
      <c r="E13" s="76"/>
      <c r="F13" s="130" t="s">
        <v>142</v>
      </c>
      <c r="G13" s="130"/>
      <c r="H13" s="146" t="n">
        <f aca="false">Berechn_TTI_aus_Versuch!I23</f>
        <v>3</v>
      </c>
      <c r="I13" s="129"/>
    </row>
    <row r="14" customFormat="false" ht="8.1" hidden="false" customHeight="true" outlineLevel="0" collapsed="false">
      <c r="B14" s="126"/>
      <c r="C14" s="131"/>
      <c r="D14" s="127"/>
      <c r="E14" s="127"/>
      <c r="F14" s="131"/>
      <c r="G14" s="127"/>
      <c r="H14" s="147"/>
      <c r="I14" s="128"/>
    </row>
    <row r="15" customFormat="false" ht="8.1" hidden="false" customHeight="true" outlineLevel="0" collapsed="false">
      <c r="B15" s="135"/>
      <c r="C15" s="76"/>
      <c r="D15" s="76"/>
      <c r="E15" s="76"/>
      <c r="F15" s="76"/>
      <c r="G15" s="76"/>
      <c r="H15" s="76"/>
      <c r="I15" s="129"/>
    </row>
    <row r="16" customFormat="false" ht="12.75" hidden="false" customHeight="false" outlineLevel="0" collapsed="false">
      <c r="B16" s="135"/>
      <c r="C16" s="97" t="s">
        <v>104</v>
      </c>
      <c r="D16" s="14"/>
      <c r="E16" s="88"/>
      <c r="F16" s="103"/>
      <c r="G16" s="14"/>
      <c r="H16" s="14"/>
      <c r="I16" s="129"/>
    </row>
    <row r="17" customFormat="false" ht="9.95" hidden="false" customHeight="true" outlineLevel="0" collapsed="false">
      <c r="B17" s="135"/>
      <c r="C17" s="97"/>
      <c r="D17" s="14"/>
      <c r="E17" s="88"/>
      <c r="F17" s="103"/>
      <c r="G17" s="14"/>
      <c r="H17" s="14"/>
      <c r="I17" s="129"/>
      <c r="J17" s="76"/>
    </row>
    <row r="18" customFormat="false" ht="12.75" hidden="false" customHeight="false" outlineLevel="0" collapsed="false">
      <c r="B18" s="135"/>
      <c r="C18" s="14"/>
      <c r="D18" s="88" t="s">
        <v>105</v>
      </c>
      <c r="E18" s="14"/>
      <c r="F18" s="14"/>
      <c r="G18" s="104" t="n">
        <f aca="false">Berechn_TTI_aus_Versuch!H20</f>
        <v>656.347503228783</v>
      </c>
      <c r="H18" s="14" t="s">
        <v>17</v>
      </c>
      <c r="I18" s="129"/>
    </row>
    <row r="19" customFormat="false" ht="5.1" hidden="false" customHeight="true" outlineLevel="0" collapsed="false">
      <c r="B19" s="135"/>
      <c r="C19" s="14"/>
      <c r="I19" s="129"/>
    </row>
    <row r="20" customFormat="false" ht="12.75" hidden="false" customHeight="false" outlineLevel="0" collapsed="false">
      <c r="B20" s="135"/>
      <c r="C20" s="14"/>
      <c r="D20" s="130" t="s">
        <v>118</v>
      </c>
      <c r="E20" s="88"/>
      <c r="F20" s="88"/>
      <c r="G20" s="99" t="n">
        <f aca="false">Berechn_TTI_aus_Versuch!H25</f>
        <v>418.0498046875</v>
      </c>
      <c r="H20" s="100" t="s">
        <v>9</v>
      </c>
      <c r="I20" s="129"/>
    </row>
    <row r="21" customFormat="false" ht="5.1" hidden="false" customHeight="true" outlineLevel="0" collapsed="false">
      <c r="B21" s="135"/>
      <c r="C21" s="88"/>
      <c r="D21" s="14"/>
      <c r="E21" s="14"/>
      <c r="F21" s="14"/>
      <c r="G21" s="104"/>
      <c r="H21" s="14"/>
      <c r="I21" s="129"/>
    </row>
    <row r="22" customFormat="false" ht="12.75" hidden="false" customHeight="false" outlineLevel="0" collapsed="false">
      <c r="B22" s="135"/>
      <c r="C22" s="14"/>
      <c r="D22" s="14" t="s">
        <v>101</v>
      </c>
      <c r="E22" s="14"/>
      <c r="F22" s="14"/>
      <c r="G22" s="104" t="n">
        <f aca="false">Berechn_TTI_aus_Versuch!D24</f>
        <v>1200</v>
      </c>
      <c r="H22" s="14" t="s">
        <v>17</v>
      </c>
      <c r="I22" s="129"/>
    </row>
    <row r="23" customFormat="false" ht="9.95" hidden="false" customHeight="true" outlineLevel="0" collapsed="false">
      <c r="B23" s="135"/>
      <c r="C23" s="76"/>
      <c r="I23" s="129"/>
    </row>
    <row r="24" customFormat="false" ht="8.1" hidden="false" customHeight="true" outlineLevel="0" collapsed="false">
      <c r="B24" s="126"/>
      <c r="C24" s="127"/>
      <c r="D24" s="127"/>
      <c r="E24" s="127"/>
      <c r="F24" s="127"/>
      <c r="G24" s="127"/>
      <c r="H24" s="127"/>
      <c r="I24" s="128"/>
    </row>
    <row r="25" customFormat="false" ht="8.1" hidden="false" customHeight="true" outlineLevel="0" collapsed="false">
      <c r="B25" s="135"/>
      <c r="C25" s="76"/>
      <c r="D25" s="76"/>
      <c r="E25" s="76"/>
      <c r="F25" s="76"/>
      <c r="G25" s="76"/>
      <c r="H25" s="76"/>
      <c r="I25" s="129"/>
    </row>
    <row r="26" customFormat="false" ht="12.75" hidden="false" customHeight="false" outlineLevel="0" collapsed="false">
      <c r="B26" s="135"/>
      <c r="C26" s="97" t="s">
        <v>96</v>
      </c>
      <c r="D26" s="76"/>
      <c r="E26" s="76"/>
      <c r="F26" s="76"/>
      <c r="G26" s="76"/>
      <c r="H26" s="76"/>
      <c r="I26" s="129"/>
    </row>
    <row r="27" customFormat="false" ht="9" hidden="false" customHeight="true" outlineLevel="0" collapsed="false">
      <c r="B27" s="135"/>
      <c r="C27" s="145"/>
      <c r="D27" s="76"/>
      <c r="E27" s="76"/>
      <c r="F27" s="76"/>
      <c r="G27" s="76"/>
      <c r="H27" s="76"/>
      <c r="I27" s="129"/>
    </row>
    <row r="28" customFormat="false" ht="12.75" hidden="false" customHeight="false" outlineLevel="0" collapsed="false">
      <c r="B28" s="135"/>
      <c r="C28" s="88" t="s">
        <v>97</v>
      </c>
      <c r="D28" s="76"/>
      <c r="E28" s="76"/>
      <c r="F28" s="76"/>
      <c r="G28" s="132" t="str">
        <f aca="false">Berechn_TTI_aus_Versuch!C5</f>
        <v>PMMA</v>
      </c>
      <c r="H28" s="76"/>
      <c r="I28" s="129"/>
    </row>
    <row r="29" customFormat="false" ht="12.75" hidden="false" customHeight="false" outlineLevel="0" collapsed="false">
      <c r="B29" s="135"/>
      <c r="C29" s="88" t="s">
        <v>98</v>
      </c>
      <c r="D29" s="76"/>
      <c r="E29" s="76"/>
      <c r="F29" s="76"/>
      <c r="G29" s="104" t="n">
        <f aca="false">Berechn_TTI_aus_Versuch!H7-273</f>
        <v>240</v>
      </c>
      <c r="H29" s="100" t="s">
        <v>9</v>
      </c>
      <c r="I29" s="129"/>
    </row>
    <row r="30" customFormat="false" ht="12.75" hidden="false" customHeight="false" outlineLevel="0" collapsed="false">
      <c r="B30" s="135"/>
      <c r="C30" s="76" t="s">
        <v>100</v>
      </c>
      <c r="D30" s="76"/>
      <c r="E30" s="76"/>
      <c r="F30" s="76"/>
      <c r="G30" s="104" t="n">
        <f aca="false">Berechn_TTI_aus_Versuch!D10</f>
        <v>655</v>
      </c>
      <c r="H30" s="76" t="s">
        <v>17</v>
      </c>
      <c r="I30" s="129"/>
    </row>
    <row r="31" customFormat="false" ht="12.75" hidden="false" customHeight="false" outlineLevel="0" collapsed="false">
      <c r="B31" s="135"/>
      <c r="C31" s="88" t="s">
        <v>99</v>
      </c>
      <c r="D31" s="76"/>
      <c r="E31" s="76"/>
      <c r="F31" s="76"/>
      <c r="G31" s="104" t="n">
        <f aca="false">Berechn_TTI_aus_Versuch!D9</f>
        <v>23.595085144043</v>
      </c>
      <c r="H31" s="100" t="s">
        <v>9</v>
      </c>
      <c r="I31" s="129"/>
    </row>
    <row r="32" customFormat="false" ht="9.95" hidden="false" customHeight="true" outlineLevel="0" collapsed="false">
      <c r="B32" s="135"/>
      <c r="C32" s="133"/>
      <c r="I32" s="129"/>
    </row>
    <row r="33" customFormat="false" ht="8.1" hidden="false" customHeight="true" outlineLevel="0" collapsed="false">
      <c r="B33" s="126"/>
      <c r="C33" s="127"/>
      <c r="D33" s="127"/>
      <c r="E33" s="127"/>
      <c r="F33" s="127"/>
      <c r="G33" s="149"/>
      <c r="H33" s="127"/>
      <c r="I33" s="128"/>
    </row>
    <row r="34" customFormat="false" ht="8.1" hidden="false" customHeight="true" outlineLevel="0" collapsed="false">
      <c r="B34" s="135"/>
      <c r="C34" s="76"/>
      <c r="D34" s="76"/>
      <c r="E34" s="76"/>
      <c r="F34" s="76"/>
      <c r="G34" s="104"/>
      <c r="H34" s="76"/>
      <c r="I34" s="129"/>
    </row>
    <row r="35" customFormat="false" ht="8.1" hidden="false" customHeight="true" outlineLevel="0" collapsed="false">
      <c r="B35" s="135"/>
      <c r="C35" s="76"/>
      <c r="D35" s="76"/>
      <c r="E35" s="76"/>
      <c r="F35" s="76"/>
      <c r="G35" s="104"/>
      <c r="H35" s="76"/>
      <c r="I35" s="129"/>
    </row>
    <row r="36" customFormat="false" ht="12.75" hidden="false" customHeight="false" outlineLevel="0" collapsed="false">
      <c r="B36" s="135"/>
      <c r="C36" s="76"/>
      <c r="D36" s="76"/>
      <c r="E36" s="76"/>
      <c r="F36" s="76"/>
      <c r="G36" s="76"/>
      <c r="H36" s="76"/>
      <c r="I36" s="129"/>
    </row>
    <row r="37" customFormat="false" ht="12.75" hidden="false" customHeight="false" outlineLevel="0" collapsed="false">
      <c r="B37" s="135"/>
      <c r="C37" s="76"/>
      <c r="D37" s="76"/>
      <c r="E37" s="76"/>
      <c r="F37" s="76"/>
      <c r="G37" s="76"/>
      <c r="H37" s="76"/>
      <c r="I37" s="129"/>
    </row>
    <row r="38" customFormat="false" ht="12.75" hidden="false" customHeight="false" outlineLevel="0" collapsed="false">
      <c r="B38" s="135"/>
      <c r="C38" s="76"/>
      <c r="D38" s="76"/>
      <c r="E38" s="76"/>
      <c r="F38" s="76"/>
      <c r="G38" s="76"/>
      <c r="H38" s="76"/>
      <c r="I38" s="129"/>
    </row>
    <row r="39" customFormat="false" ht="12.75" hidden="false" customHeight="false" outlineLevel="0" collapsed="false">
      <c r="B39" s="135"/>
      <c r="C39" s="76"/>
      <c r="D39" s="76"/>
      <c r="E39" s="76"/>
      <c r="F39" s="76"/>
      <c r="G39" s="76"/>
      <c r="H39" s="76"/>
      <c r="I39" s="129"/>
    </row>
    <row r="40" customFormat="false" ht="12.75" hidden="false" customHeight="false" outlineLevel="0" collapsed="false">
      <c r="B40" s="135"/>
      <c r="C40" s="76"/>
      <c r="D40" s="76"/>
      <c r="E40" s="76"/>
      <c r="F40" s="76"/>
      <c r="G40" s="76"/>
      <c r="H40" s="76"/>
      <c r="I40" s="129"/>
    </row>
    <row r="41" customFormat="false" ht="12.75" hidden="false" customHeight="false" outlineLevel="0" collapsed="false">
      <c r="B41" s="135"/>
      <c r="C41" s="76"/>
      <c r="D41" s="76"/>
      <c r="E41" s="76"/>
      <c r="F41" s="76"/>
      <c r="G41" s="76"/>
      <c r="H41" s="76"/>
      <c r="I41" s="129"/>
    </row>
    <row r="42" customFormat="false" ht="12.75" hidden="false" customHeight="false" outlineLevel="0" collapsed="false">
      <c r="B42" s="135"/>
      <c r="C42" s="76"/>
      <c r="D42" s="76"/>
      <c r="E42" s="76"/>
      <c r="F42" s="76"/>
      <c r="G42" s="76"/>
      <c r="H42" s="76"/>
      <c r="I42" s="129"/>
    </row>
    <row r="43" customFormat="false" ht="12.75" hidden="false" customHeight="false" outlineLevel="0" collapsed="false">
      <c r="B43" s="135"/>
      <c r="C43" s="76"/>
      <c r="D43" s="76"/>
      <c r="E43" s="76"/>
      <c r="F43" s="76"/>
      <c r="G43" s="76"/>
      <c r="H43" s="76"/>
      <c r="I43" s="129"/>
    </row>
    <row r="44" customFormat="false" ht="12.75" hidden="false" customHeight="false" outlineLevel="0" collapsed="false">
      <c r="B44" s="135"/>
      <c r="C44" s="76"/>
      <c r="D44" s="76"/>
      <c r="E44" s="76"/>
      <c r="F44" s="76"/>
      <c r="G44" s="76"/>
      <c r="H44" s="76"/>
      <c r="I44" s="129"/>
    </row>
    <row r="45" customFormat="false" ht="12.75" hidden="false" customHeight="false" outlineLevel="0" collapsed="false">
      <c r="B45" s="135"/>
      <c r="C45" s="76"/>
      <c r="D45" s="76"/>
      <c r="E45" s="76"/>
      <c r="F45" s="76"/>
      <c r="G45" s="76"/>
      <c r="H45" s="76"/>
      <c r="I45" s="129"/>
    </row>
    <row r="46" customFormat="false" ht="12.75" hidden="false" customHeight="false" outlineLevel="0" collapsed="false">
      <c r="B46" s="135"/>
      <c r="C46" s="76"/>
      <c r="D46" s="76"/>
      <c r="E46" s="76"/>
      <c r="F46" s="76"/>
      <c r="G46" s="76"/>
      <c r="H46" s="76"/>
      <c r="I46" s="129"/>
    </row>
    <row r="47" customFormat="false" ht="12.75" hidden="false" customHeight="false" outlineLevel="0" collapsed="false">
      <c r="B47" s="135"/>
      <c r="C47" s="76"/>
      <c r="D47" s="76"/>
      <c r="E47" s="76"/>
      <c r="F47" s="76"/>
      <c r="G47" s="76"/>
      <c r="H47" s="76"/>
      <c r="I47" s="129"/>
    </row>
    <row r="48" customFormat="false" ht="12.75" hidden="false" customHeight="false" outlineLevel="0" collapsed="false">
      <c r="B48" s="135"/>
      <c r="C48" s="76"/>
      <c r="D48" s="76"/>
      <c r="E48" s="76"/>
      <c r="F48" s="76"/>
      <c r="G48" s="76"/>
      <c r="H48" s="76"/>
      <c r="I48" s="129"/>
    </row>
    <row r="49" customFormat="false" ht="12.75" hidden="false" customHeight="false" outlineLevel="0" collapsed="false">
      <c r="B49" s="135"/>
      <c r="C49" s="76"/>
      <c r="D49" s="76"/>
      <c r="E49" s="76"/>
      <c r="F49" s="76"/>
      <c r="G49" s="76"/>
      <c r="H49" s="76"/>
      <c r="I49" s="129"/>
    </row>
    <row r="50" customFormat="false" ht="12.75" hidden="false" customHeight="false" outlineLevel="0" collapsed="false">
      <c r="B50" s="135"/>
      <c r="C50" s="76"/>
      <c r="D50" s="76"/>
      <c r="E50" s="76"/>
      <c r="F50" s="76"/>
      <c r="G50" s="76"/>
      <c r="H50" s="76"/>
      <c r="I50" s="129"/>
    </row>
    <row r="51" customFormat="false" ht="12.75" hidden="false" customHeight="false" outlineLevel="0" collapsed="false">
      <c r="B51" s="135"/>
      <c r="C51" s="76"/>
      <c r="D51" s="76"/>
      <c r="E51" s="76"/>
      <c r="F51" s="76"/>
      <c r="G51" s="76"/>
      <c r="H51" s="76"/>
      <c r="I51" s="129"/>
    </row>
    <row r="52" customFormat="false" ht="12.75" hidden="false" customHeight="false" outlineLevel="0" collapsed="false">
      <c r="B52" s="135"/>
      <c r="C52" s="76"/>
      <c r="D52" s="76"/>
      <c r="E52" s="76"/>
      <c r="F52" s="76"/>
      <c r="G52" s="76"/>
      <c r="H52" s="76"/>
      <c r="I52" s="129"/>
    </row>
    <row r="53" customFormat="false" ht="12.75" hidden="false" customHeight="false" outlineLevel="0" collapsed="false">
      <c r="B53" s="135"/>
      <c r="C53" s="76"/>
      <c r="D53" s="76"/>
      <c r="E53" s="76"/>
      <c r="F53" s="76"/>
      <c r="G53" s="76"/>
      <c r="H53" s="76"/>
      <c r="I53" s="129"/>
    </row>
    <row r="54" customFormat="false" ht="12.75" hidden="false" customHeight="false" outlineLevel="0" collapsed="false">
      <c r="B54" s="135"/>
      <c r="C54" s="76"/>
      <c r="D54" s="76"/>
      <c r="E54" s="76"/>
      <c r="F54" s="76"/>
      <c r="G54" s="76"/>
      <c r="H54" s="76"/>
      <c r="I54" s="129"/>
    </row>
    <row r="55" customFormat="false" ht="12.75" hidden="false" customHeight="false" outlineLevel="0" collapsed="false">
      <c r="B55" s="135"/>
      <c r="C55" s="76"/>
      <c r="D55" s="76"/>
      <c r="E55" s="76"/>
      <c r="F55" s="76"/>
      <c r="G55" s="76"/>
      <c r="H55" s="76"/>
      <c r="I55" s="129"/>
    </row>
    <row r="56" customFormat="false" ht="12.75" hidden="false" customHeight="false" outlineLevel="0" collapsed="false">
      <c r="B56" s="135"/>
      <c r="C56" s="76"/>
      <c r="D56" s="76"/>
      <c r="E56" s="76"/>
      <c r="F56" s="76"/>
      <c r="G56" s="76"/>
      <c r="H56" s="76"/>
      <c r="I56" s="129"/>
    </row>
    <row r="57" customFormat="false" ht="12.75" hidden="false" customHeight="false" outlineLevel="0" collapsed="false">
      <c r="B57" s="135"/>
      <c r="C57" s="76"/>
      <c r="D57" s="76"/>
      <c r="E57" s="76"/>
      <c r="F57" s="76"/>
      <c r="G57" s="76"/>
      <c r="H57" s="76"/>
      <c r="I57" s="129"/>
    </row>
    <row r="58" customFormat="false" ht="12.75" hidden="false" customHeight="false" outlineLevel="0" collapsed="false">
      <c r="B58" s="126"/>
      <c r="C58" s="127"/>
      <c r="D58" s="127"/>
      <c r="E58" s="127"/>
      <c r="F58" s="127"/>
      <c r="G58" s="127"/>
      <c r="H58" s="127"/>
      <c r="I58" s="12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457920</xdr:colOff>
                    <xdr:row>2</xdr:row>
                    <xdr:rowOff>18720</xdr:rowOff>
                  </from>
                  <to>
                    <xdr:col>11</xdr:col>
                    <xdr:colOff>740880</xdr:colOff>
                    <xdr:row>6</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487080</xdr:colOff>
                    <xdr:row>18</xdr:row>
                    <xdr:rowOff>19440</xdr:rowOff>
                  </from>
                  <to>
                    <xdr:col>11</xdr:col>
                    <xdr:colOff>770040</xdr:colOff>
                    <xdr:row>24</xdr:row>
                    <xdr:rowOff>8604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477000</xdr:colOff>
                    <xdr:row>9</xdr:row>
                    <xdr:rowOff>0</xdr:rowOff>
                  </from>
                  <to>
                    <xdr:col>11</xdr:col>
                    <xdr:colOff>759960</xdr:colOff>
                    <xdr:row>15</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8" min="8" style="0" width="16.99"/>
  </cols>
  <sheetData>
    <row r="2" customFormat="false" ht="18" hidden="false" customHeight="false" outlineLevel="0" collapsed="false">
      <c r="D2" s="150" t="s">
        <v>146</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DieseArbeitsmappe.btn_zurueckdialog">
                <anchor moveWithCells="true" sizeWithCells="false">
                  <from>
                    <xdr:col>8</xdr:col>
                    <xdr:colOff>136080</xdr:colOff>
                    <xdr:row>1</xdr:row>
                    <xdr:rowOff>218880</xdr:rowOff>
                  </from>
                  <to>
                    <xdr:col>10</xdr:col>
                    <xdr:colOff>419400</xdr:colOff>
                    <xdr:row>6</xdr:row>
                    <xdr:rowOff>66240</xdr:rowOff>
                  </to>
                </anchor>
              </controlPr>
            </control>
          </mc:Choice>
        </mc:AlternateContent>
        <mc:AlternateContent xmlns:mc="http://schemas.openxmlformats.org/markup-compatibility/2006">
          <mc:Choice Requires="x14">
            <control shapeId="1002" r:id="rId4" name="Button 4">
              <controlPr defaultSize="0" print="false" autoFill="0" autoPict="0" macro="Steuerung.home">
                <anchor moveWithCells="true" sizeWithCells="false">
                  <from>
                    <xdr:col>8</xdr:col>
                    <xdr:colOff>155880</xdr:colOff>
                    <xdr:row>7</xdr:row>
                    <xdr:rowOff>75960</xdr:rowOff>
                  </from>
                  <to>
                    <xdr:col>10</xdr:col>
                    <xdr:colOff>439200</xdr:colOff>
                    <xdr:row>11</xdr:row>
                    <xdr:rowOff>152280</xdr:rowOff>
                  </to>
                </anchor>
              </controlPr>
            </control>
          </mc:Choice>
        </mc:AlternateContent>
        <mc:AlternateContent xmlns:mc="http://schemas.openxmlformats.org/markup-compatibility/2006">
          <mc:Choice Requires="x14">
            <control shapeId="1003" r:id="rId5" name="Button 5">
              <controlPr defaultSize="0" print="false" autoFill="0" autoPict="0" macro="DieseArbeitsmappe.btn_start_einlesen_messdaten">
                <anchor moveWithCells="true" sizeWithCells="false">
                  <from>
                    <xdr:col>8</xdr:col>
                    <xdr:colOff>174960</xdr:colOff>
                    <xdr:row>13</xdr:row>
                    <xdr:rowOff>37800</xdr:rowOff>
                  </from>
                  <to>
                    <xdr:col>10</xdr:col>
                    <xdr:colOff>459000</xdr:colOff>
                    <xdr:row>17</xdr:row>
                    <xdr:rowOff>114480</xdr:rowOff>
                  </to>
                </anchor>
              </controlPr>
            </control>
          </mc:Choice>
        </mc:AlternateContent>
        <mc:AlternateContent xmlns:mc="http://schemas.openxmlformats.org/markup-compatibility/2006">
          <mc:Choice Requires="x14">
            <control shapeId="1004" r:id="rId6" name="Button 6">
              <controlPr defaultSize="0" print="false" autoFill="0" autoPict="0" macro="DieseArbeitsmappe.btn_drucken">
                <anchor moveWithCells="true" sizeWithCells="false">
                  <from>
                    <xdr:col>8</xdr:col>
                    <xdr:colOff>194760</xdr:colOff>
                    <xdr:row>18</xdr:row>
                    <xdr:rowOff>124200</xdr:rowOff>
                  </from>
                  <to>
                    <xdr:col>10</xdr:col>
                    <xdr:colOff>478080</xdr:colOff>
                    <xdr:row>2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7T11:57:48Z</dcterms:created>
  <dc:creator>Admin</dc:creator>
  <dc:description/>
  <dc:language>en-US</dc:language>
  <cp:lastModifiedBy>Max</cp:lastModifiedBy>
  <cp:lastPrinted>2005-10-14T09:14:12Z</cp:lastPrinted>
  <dcterms:modified xsi:type="dcterms:W3CDTF">2005-12-15T08:2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3949367</vt:r8>
  </property>
  <property fmtid="{D5CDD505-2E9C-101B-9397-08002B2CF9AE}" pid="3" name="_AuthorEmail">
    <vt:lpwstr>info@brandschutz-agb.de</vt:lpwstr>
  </property>
  <property fmtid="{D5CDD505-2E9C-101B-9397-08002B2CF9AE}" pid="4" name="_AuthorEmailDisplayName">
    <vt:lpwstr>Info von Brandschutz AGB</vt:lpwstr>
  </property>
  <property fmtid="{D5CDD505-2E9C-101B-9397-08002B2CF9AE}" pid="5" name="_EmailSubject">
    <vt:lpwstr>Kurzer Zwischenstand WA</vt:lpwstr>
  </property>
  <property fmtid="{D5CDD505-2E9C-101B-9397-08002B2CF9AE}" pid="6" name="_PreviousAdHocReviewCycleID">
    <vt:r8>929061313</vt:r8>
  </property>
</Properties>
</file>